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NDANE CENTRAL" sheetId="1" state="visible" r:id="rId2"/>
    <sheet name="MEDELLIN FONDANE" sheetId="2" state="visible" r:id="rId3"/>
    <sheet name="BUCARAMANGA FONDANE" sheetId="3" state="visible" r:id="rId4"/>
    <sheet name="BARRAQUILLA FONDANE" sheetId="4" state="visible" r:id="rId5"/>
    <sheet name="BOGOTA FONDANE" sheetId="5" state="visible" r:id="rId6"/>
    <sheet name="CALI FONDANE" sheetId="6" state="visible" r:id="rId7"/>
    <sheet name="MANIZALES FONDANE" sheetId="7" state="visible" r:id="rId8"/>
  </sheets>
  <definedNames>
    <definedName function="false" hidden="false" localSheetId="3" name="_xlnm.Print_Area" vbProcedure="false">'BARRAQUILLA FONDANE'!$A$1:$I$326</definedName>
    <definedName function="false" hidden="false" localSheetId="2" name="_xlnm.Print_Area" vbProcedure="false">'BUCARAMANGA FONDANE'!$A$1:$I$53</definedName>
    <definedName function="false" hidden="false" localSheetId="0" name="_xlnm.Print_Area" vbProcedure="false">'FONDANE CENTRAL'!$A$1:$I$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214</xdr:colOff>
                <xdr:row>16</xdr:row>
                <xdr:rowOff>12</xdr:rowOff>
              </xdr:to>
            </anchor>
          </commentPr>
        </mc:Choice>
        <mc:Fallback/>
      </mc:AlternateContent>
    </comment>
    <comment ref="B16"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7</xdr:colOff>
                <xdr:row>16</xdr:row>
                <xdr:rowOff>12</xdr:rowOff>
              </xdr:to>
            </anchor>
          </commentPr>
        </mc:Choice>
        <mc:Fallback/>
      </mc:AlternateContent>
    </comment>
    <comment ref="C17"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5</xdr:row>
                <xdr:rowOff>58</xdr:rowOff>
              </xdr:from>
              <xdr:to>
                <xdr:col>5</xdr:col>
                <xdr:colOff>18</xdr:colOff>
                <xdr:row>19</xdr:row>
                <xdr:rowOff>20</xdr:rowOff>
              </xdr:to>
            </anchor>
          </commentPr>
        </mc:Choice>
        <mc:Fallback/>
      </mc:AlternateContent>
    </comment>
    <comment ref="D17"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5</xdr:row>
                <xdr:rowOff>58</xdr:rowOff>
              </xdr:from>
              <xdr:to>
                <xdr:col>5</xdr:col>
                <xdr:colOff>16</xdr:colOff>
                <xdr:row>19</xdr:row>
                <xdr:rowOff>20</xdr:rowOff>
              </xdr:to>
            </anchor>
          </commentPr>
        </mc:Choice>
        <mc:Fallback/>
      </mc:AlternateContent>
    </comment>
    <comment ref="G16"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4</xdr:row>
                <xdr:rowOff>8</xdr:rowOff>
              </xdr:from>
              <xdr:to>
                <xdr:col>9</xdr:col>
                <xdr:colOff>51</xdr:colOff>
                <xdr:row>17</xdr:row>
                <xdr:rowOff>3</xdr:rowOff>
              </xdr:to>
            </anchor>
          </commentPr>
        </mc:Choice>
        <mc:Fallback/>
      </mc:AlternateContent>
    </comment>
    <comment ref="H16"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10</xdr:col>
                <xdr:colOff>81</xdr:colOff>
                <xdr:row>16</xdr:row>
                <xdr:rowOff>12</xdr:rowOff>
              </xdr:to>
            </anchor>
          </commentPr>
        </mc:Choice>
        <mc:Fallback/>
      </mc:AlternateContent>
    </comment>
    <comment ref="I16"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1</xdr:col>
                <xdr:colOff>3</xdr:colOff>
                <xdr:row>1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2</xdr:rowOff>
              </xdr:from>
              <xdr:to>
                <xdr:col>2</xdr:col>
                <xdr:colOff>-188</xdr:colOff>
                <xdr:row>16</xdr:row>
                <xdr:rowOff>8</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5</xdr:row>
                <xdr:rowOff>2</xdr:rowOff>
              </xdr:from>
              <xdr:to>
                <xdr:col>3</xdr:col>
                <xdr:colOff>50</xdr:colOff>
                <xdr:row>16</xdr:row>
                <xdr:rowOff>9</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4</xdr:col>
                <xdr:colOff>44</xdr:colOff>
                <xdr:row>17</xdr:row>
                <xdr:rowOff>21</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5</xdr:col>
                <xdr:colOff>61</xdr:colOff>
                <xdr:row>17</xdr:row>
                <xdr:rowOff>21</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8</xdr:col>
                <xdr:colOff>-26</xdr:colOff>
                <xdr:row>16</xdr:row>
                <xdr:rowOff>11</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5</xdr:row>
                <xdr:rowOff>2</xdr:rowOff>
              </xdr:from>
              <xdr:to>
                <xdr:col>10</xdr:col>
                <xdr:colOff>41</xdr:colOff>
                <xdr:row>16</xdr:row>
                <xdr:rowOff>8</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0</xdr:col>
                <xdr:colOff>70</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16</xdr:rowOff>
              </xdr:from>
              <xdr:to>
                <xdr:col>2</xdr:col>
                <xdr:colOff>-170</xdr:colOff>
                <xdr:row>16</xdr:row>
                <xdr:rowOff>22</xdr:rowOff>
              </xdr:to>
            </anchor>
          </commentPr>
        </mc:Choice>
        <mc:Fallback/>
      </mc:AlternateContent>
    </comment>
    <comment ref="B16" authorId="0">
      <text>
        <r>
          <rPr>
            <sz val="8"/>
            <color rgb="FF000000"/>
            <rFont val="Tahoma"/>
            <family val="0"/>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1</xdr:col>
                <xdr:colOff>233</xdr:colOff>
                <xdr:row>15</xdr:row>
                <xdr:rowOff>16</xdr:rowOff>
              </xdr:from>
              <xdr:to>
                <xdr:col>2</xdr:col>
                <xdr:colOff>68</xdr:colOff>
                <xdr:row>16</xdr:row>
                <xdr:rowOff>22</xdr:rowOff>
              </xdr:to>
            </anchor>
          </commentPr>
        </mc:Choice>
        <mc:Fallback/>
      </mc:AlternateContent>
    </comment>
    <comment ref="C17" authorId="0">
      <text>
        <r>
          <rPr>
            <sz val="8"/>
            <color rgb="FF000000"/>
            <rFont val="Tahoma"/>
            <family val="2"/>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1</xdr:col>
                <xdr:colOff>318</xdr:colOff>
                <xdr:row>16</xdr:row>
                <xdr:rowOff>16</xdr:rowOff>
              </xdr:from>
              <xdr:to>
                <xdr:col>3</xdr:col>
                <xdr:colOff>71</xdr:colOff>
                <xdr:row>22</xdr:row>
                <xdr:rowOff>8</xdr:rowOff>
              </xdr:to>
            </anchor>
          </commentPr>
        </mc:Choice>
        <mc:Fallback/>
      </mc:AlternateContent>
    </comment>
    <comment ref="D17" authorId="0">
      <text>
        <r>
          <rPr>
            <sz val="8"/>
            <color rgb="FF000000"/>
            <rFont val="Tahoma"/>
            <family val="0"/>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2</xdr:col>
                <xdr:colOff>81</xdr:colOff>
                <xdr:row>16</xdr:row>
                <xdr:rowOff>16</xdr:rowOff>
              </xdr:from>
              <xdr:to>
                <xdr:col>4</xdr:col>
                <xdr:colOff>48</xdr:colOff>
                <xdr:row>22</xdr:row>
                <xdr:rowOff>8</xdr:rowOff>
              </xdr:to>
            </anchor>
          </commentPr>
        </mc:Choice>
        <mc:Fallback/>
      </mc:AlternateContent>
    </comment>
    <comment ref="G16" authorId="0">
      <text>
        <r>
          <rPr>
            <sz val="8"/>
            <color rgb="FF000000"/>
            <rFont val="Tahoma"/>
            <family val="0"/>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7</xdr:col>
                <xdr:colOff>37</xdr:colOff>
                <xdr:row>16</xdr:row>
                <xdr:rowOff>25</xdr:rowOff>
              </xdr:to>
            </anchor>
          </commentPr>
        </mc:Choice>
        <mc:Fallback/>
      </mc:AlternateContent>
    </comment>
    <comment ref="H16" authorId="0">
      <text>
        <r>
          <rPr>
            <sz val="8"/>
            <color rgb="FF000000"/>
            <rFont val="Tahoma"/>
            <family val="2"/>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7</xdr:col>
                <xdr:colOff>95</xdr:colOff>
                <xdr:row>15</xdr:row>
                <xdr:rowOff>16</xdr:rowOff>
              </xdr:from>
              <xdr:to>
                <xdr:col>8</xdr:col>
                <xdr:colOff>21</xdr:colOff>
                <xdr:row>16</xdr:row>
                <xdr:rowOff>22</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7</xdr:col>
                <xdr:colOff>192</xdr:colOff>
                <xdr:row>15</xdr:row>
                <xdr:rowOff>16</xdr:rowOff>
              </xdr:from>
              <xdr:to>
                <xdr:col>9</xdr:col>
                <xdr:colOff>21</xdr:colOff>
                <xdr:row>16</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imes New Roman"/>
            <family val="1"/>
          </rPr>
          <t xml:space="preserve">REGISTRE CONSECUTIVA DE BIEN O SERVICIO  COMENZANDO POR EL No.1.</t>
        </r>
      </text>
      <mc:AlternateContent>
        <mc:Choice Requires="v2">
          <commentPr autoFill="true" autoScale="false" colHidden="false" locked="false" rowHidden="false" textHAlign="justify" textVAlign="top">
            <anchor moveWithCells="false" sizeWithCells="false">
              <xdr:from>
                <xdr:col>1</xdr:col>
                <xdr:colOff>16</xdr:colOff>
                <xdr:row>13</xdr:row>
                <xdr:rowOff>1</xdr:rowOff>
              </xdr:from>
              <xdr:to>
                <xdr:col>2</xdr:col>
                <xdr:colOff>-133</xdr:colOff>
                <xdr:row>15</xdr:row>
                <xdr:rowOff>9</xdr:rowOff>
              </xdr:to>
            </anchor>
          </commentPr>
        </mc:Choice>
        <mc:Fallback/>
      </mc:AlternateContent>
    </comment>
    <comment ref="B15" authorId="0">
      <text>
        <r>
          <rPr>
            <sz val="8"/>
            <color rgb="FF000000"/>
            <rFont val="Times New Roman"/>
            <family val="1"/>
          </rPr>
          <t xml:space="preserve">REGISTRE LOS BIENES ADQUIRIDOS OSERVICIOS  PRESTADOS.
</t>
        </r>
      </text>
      <mc:AlternateContent>
        <mc:Choice Requires="v2">
          <commentPr autoFill="true" autoScale="false" colHidden="false" locked="false" rowHidden="false" textHAlign="justify" textVAlign="top">
            <anchor moveWithCells="false" sizeWithCells="false">
              <xdr:from>
                <xdr:col>2</xdr:col>
                <xdr:colOff>16</xdr:colOff>
                <xdr:row>13</xdr:row>
                <xdr:rowOff>1</xdr:rowOff>
              </xdr:from>
              <xdr:to>
                <xdr:col>4</xdr:col>
                <xdr:colOff>6</xdr:colOff>
                <xdr:row>15</xdr:row>
                <xdr:rowOff>9</xdr:rowOff>
              </xdr:to>
            </anchor>
          </commentPr>
        </mc:Choice>
        <mc:Fallback/>
      </mc:AlternateContent>
    </comment>
    <comment ref="C16" authorId="0">
      <text>
        <r>
          <rPr>
            <sz val="8"/>
            <color rgb="FF000000"/>
            <rFont val="Times New Roman"/>
            <family val="1"/>
          </rPr>
          <t xml:space="preserve">REGISTRE EL NUMERO BIEN ADQUIRIDO O SERVICIO PRESTADO.
</t>
        </r>
      </text>
      <mc:AlternateContent>
        <mc:Choice Requires="v2">
          <commentPr autoFill="true" autoScale="false" colHidden="false" locked="false" rowHidden="false" textHAlign="justify" textVAlign="top">
            <anchor moveWithCells="false" sizeWithCells="false">
              <xdr:from>
                <xdr:col>3</xdr:col>
                <xdr:colOff>16</xdr:colOff>
                <xdr:row>14</xdr:row>
                <xdr:rowOff>58</xdr:rowOff>
              </xdr:from>
              <xdr:to>
                <xdr:col>5</xdr:col>
                <xdr:colOff>17</xdr:colOff>
                <xdr:row>18</xdr:row>
                <xdr:rowOff>13</xdr:rowOff>
              </xdr:to>
            </anchor>
          </commentPr>
        </mc:Choice>
        <mc:Fallback/>
      </mc:AlternateContent>
    </comment>
    <comment ref="D16" authorId="0">
      <text>
        <r>
          <rPr>
            <sz val="8"/>
            <color rgb="FF000000"/>
            <rFont val="Times New Roman"/>
            <family val="1"/>
          </rPr>
          <t xml:space="preserve">REGISTRE LA UNIDAD DE MEDIDA EN QUE FUE ADQUIRIDO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4</xdr:row>
                <xdr:rowOff>58</xdr:rowOff>
              </xdr:from>
              <xdr:to>
                <xdr:col>5</xdr:col>
                <xdr:colOff>17</xdr:colOff>
                <xdr:row>18</xdr:row>
                <xdr:rowOff>13</xdr:rowOff>
              </xdr:to>
            </anchor>
          </commentPr>
        </mc:Choice>
        <mc:Fallback/>
      </mc:AlternateContent>
    </comment>
    <comment ref="G15" authorId="0">
      <text>
        <r>
          <rPr>
            <sz val="8"/>
            <color rgb="FF000000"/>
            <rFont val="Times New Roman"/>
            <family val="1"/>
          </rPr>
          <t xml:space="preserve">REGISTRE SI FUE CONTRATACION DIRECTA O PROCESO LICITACION EN QUE SE ADQUIERA EL SERVICIO PRESTADO.
</t>
        </r>
      </text>
      <mc:AlternateContent>
        <mc:Choice Requires="v2">
          <commentPr autoFill="true" autoScale="false" colHidden="false" locked="false" rowHidden="false" textHAlign="justify" textVAlign="top">
            <anchor moveWithCells="false" sizeWithCells="false">
              <xdr:from>
                <xdr:col>7</xdr:col>
                <xdr:colOff>16</xdr:colOff>
                <xdr:row>13</xdr:row>
                <xdr:rowOff>1</xdr:rowOff>
              </xdr:from>
              <xdr:to>
                <xdr:col>10</xdr:col>
                <xdr:colOff>3</xdr:colOff>
                <xdr:row>15</xdr:row>
                <xdr:rowOff>42</xdr:rowOff>
              </xdr:to>
            </anchor>
          </commentPr>
        </mc:Choice>
        <mc:Fallback/>
      </mc:AlternateContent>
    </comment>
    <comment ref="H15" authorId="0">
      <text>
        <r>
          <rPr>
            <sz val="8"/>
            <color rgb="FF000000"/>
            <rFont val="Times New Roman"/>
            <family val="1"/>
          </rPr>
          <t xml:space="preserve">REGISTRE EL RUBRO QUE AFECTA LA ADQUISICION DE BIEN O SERVICIO.
</t>
        </r>
      </text>
      <mc:AlternateContent>
        <mc:Choice Requires="v2">
          <commentPr autoFill="true" autoScale="false" colHidden="false" locked="false" rowHidden="false" textHAlign="justify" textVAlign="top">
            <anchor moveWithCells="false" sizeWithCells="false">
              <xdr:from>
                <xdr:col>8</xdr:col>
                <xdr:colOff>16</xdr:colOff>
                <xdr:row>13</xdr:row>
                <xdr:rowOff>1</xdr:rowOff>
              </xdr:from>
              <xdr:to>
                <xdr:col>10</xdr:col>
                <xdr:colOff>80</xdr:colOff>
                <xdr:row>15</xdr:row>
                <xdr:rowOff>9</xdr:rowOff>
              </xdr:to>
            </anchor>
          </commentPr>
        </mc:Choice>
        <mc:Fallback/>
      </mc:AlternateContent>
    </comment>
    <comment ref="I15" authorId="0">
      <text>
        <r>
          <rPr>
            <sz val="8"/>
            <color rgb="FF000000"/>
            <rFont val="Times New Roman"/>
            <family val="1"/>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16</xdr:colOff>
                <xdr:row>13</xdr:row>
                <xdr:rowOff>1</xdr:rowOff>
              </xdr:from>
              <xdr:to>
                <xdr:col>11</xdr:col>
                <xdr:colOff>4</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0</xdr:col>
                <xdr:colOff>48</xdr:colOff>
                <xdr:row>15</xdr:row>
                <xdr:rowOff>38</xdr:rowOff>
              </xdr:from>
              <xdr:to>
                <xdr:col>1</xdr:col>
                <xdr:colOff>179</xdr:colOff>
                <xdr:row>17</xdr:row>
                <xdr:rowOff>16</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1</xdr:col>
                <xdr:colOff>201</xdr:colOff>
                <xdr:row>15</xdr:row>
                <xdr:rowOff>38</xdr:rowOff>
              </xdr:from>
              <xdr:to>
                <xdr:col>3</xdr:col>
                <xdr:colOff>52</xdr:colOff>
                <xdr:row>17</xdr:row>
                <xdr:rowOff>16</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2</xdr:col>
                <xdr:colOff>63</xdr:colOff>
                <xdr:row>17</xdr:row>
                <xdr:rowOff>10</xdr:rowOff>
              </xdr:from>
              <xdr:to>
                <xdr:col>4</xdr:col>
                <xdr:colOff>39</xdr:colOff>
                <xdr:row>19</xdr:row>
                <xdr:rowOff>7</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3</xdr:col>
                <xdr:colOff>79</xdr:colOff>
                <xdr:row>17</xdr:row>
                <xdr:rowOff>10</xdr:rowOff>
              </xdr:from>
              <xdr:to>
                <xdr:col>4</xdr:col>
                <xdr:colOff>114</xdr:colOff>
                <xdr:row>19</xdr:row>
                <xdr:rowOff>7</xdr:rowOff>
              </xdr:to>
            </anchor>
          </commentPr>
        </mc:Choice>
        <mc:Fallback/>
      </mc:AlternateContent>
    </comment>
    <comment ref="G16" authorId="0">
      <text>
        <r>
          <rPr>
            <sz val="8"/>
            <color rgb="FF000000"/>
            <rFont val="Tahoma"/>
            <family val="0"/>
          </rPr>
          <t xml:space="preserve">REGISTRE SI FUE CONTRATACIÓN DIRECTA O PROCESO LICITACIÓN EN QUE SE ADQUIRIERON LOS BIENES.
</t>
        </r>
      </text>
      <mc:AlternateContent>
        <mc:Choice Requires="v2">
          <commentPr autoFill="true" autoScale="false" colHidden="false" locked="false" rowHidden="false" textHAlign="justify" textVAlign="top">
            <anchor moveWithCells="false" sizeWithCells="false">
              <xdr:from>
                <xdr:col>6</xdr:col>
                <xdr:colOff>82</xdr:colOff>
                <xdr:row>15</xdr:row>
                <xdr:rowOff>38</xdr:rowOff>
              </xdr:from>
              <xdr:to>
                <xdr:col>7</xdr:col>
                <xdr:colOff>100</xdr:colOff>
                <xdr:row>17</xdr:row>
                <xdr:rowOff>19</xdr:rowOff>
              </xdr:to>
            </anchor>
          </commentPr>
        </mc:Choice>
        <mc:Fallback/>
      </mc:AlternateContent>
    </comment>
    <comment ref="H16" authorId="0">
      <text>
        <r>
          <rPr>
            <sz val="8"/>
            <color rgb="FF000000"/>
            <rFont val="Tahoma"/>
            <family val="2"/>
          </rPr>
          <t xml:space="preserve">REGISTRE EL RUBRO QUE AFECTA LA ADQUISICIÓN DE BIENES 
</t>
        </r>
      </text>
      <mc:AlternateContent>
        <mc:Choice Requires="v2">
          <commentPr autoFill="true" autoScale="false" colHidden="false" locked="false" rowHidden="false" textHAlign="justify" textVAlign="top">
            <anchor moveWithCells="false" sizeWithCells="false">
              <xdr:from>
                <xdr:col>7</xdr:col>
                <xdr:colOff>186</xdr:colOff>
                <xdr:row>15</xdr:row>
                <xdr:rowOff>38</xdr:rowOff>
              </xdr:from>
              <xdr:to>
                <xdr:col>8</xdr:col>
                <xdr:colOff>90</xdr:colOff>
                <xdr:row>17</xdr:row>
                <xdr:rowOff>16</xdr:rowOff>
              </xdr:to>
            </anchor>
          </commentPr>
        </mc:Choice>
        <mc:Fallback/>
      </mc:AlternateContent>
    </comment>
    <comment ref="I16" authorId="0">
      <text>
        <r>
          <rPr>
            <sz val="8"/>
            <color rgb="FF000000"/>
            <rFont val="Tahoma"/>
            <family val="0"/>
          </rPr>
          <t xml:space="preserve">REGISTRE EL DIA, MES , AÑO DE ADQUISICIÓN.</t>
        </r>
      </text>
      <mc:AlternateContent>
        <mc:Choice Requires="v2">
          <commentPr autoFill="true" autoScale="false" colHidden="false" locked="false" rowHidden="false" textHAlign="justify" textVAlign="top">
            <anchor moveWithCells="false" sizeWithCells="false">
              <xdr:from>
                <xdr:col>8</xdr:col>
                <xdr:colOff>52</xdr:colOff>
                <xdr:row>15</xdr:row>
                <xdr:rowOff>38</xdr:rowOff>
              </xdr:from>
              <xdr:to>
                <xdr:col>10</xdr:col>
                <xdr:colOff>5</xdr:colOff>
                <xdr:row>17</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41</xdr:rowOff>
              </xdr:from>
              <xdr:to>
                <xdr:col>2</xdr:col>
                <xdr:colOff>-37</xdr:colOff>
                <xdr:row>17</xdr:row>
                <xdr:rowOff>19</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2</xdr:col>
                <xdr:colOff>16</xdr:colOff>
                <xdr:row>15</xdr:row>
                <xdr:rowOff>41</xdr:rowOff>
              </xdr:from>
              <xdr:to>
                <xdr:col>4</xdr:col>
                <xdr:colOff>2</xdr:colOff>
                <xdr:row>17</xdr:row>
                <xdr:rowOff>19</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4</xdr:col>
                <xdr:colOff>90</xdr:colOff>
                <xdr:row>22</xdr:row>
                <xdr:rowOff>8</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7</xdr:row>
                <xdr:rowOff>13</xdr:rowOff>
              </xdr:from>
              <xdr:to>
                <xdr:col>5</xdr:col>
                <xdr:colOff>48</xdr:colOff>
                <xdr:row>22</xdr:row>
                <xdr:rowOff>8</xdr:rowOff>
              </xdr:to>
            </anchor>
          </commentPr>
        </mc:Choice>
        <mc:Fallback/>
      </mc:AlternateContent>
    </comment>
    <comment ref="G16" authorId="0">
      <text>
        <r>
          <rPr>
            <sz val="8"/>
            <color rgb="FF000000"/>
            <rFont val="Tahoma"/>
            <family val="0"/>
          </rPr>
          <t xml:space="preserve">REGISTRE SI FUE CONTRATACION DIRECTA O PROCESO LICITACION EN QUE SE ADQUIRIERON LOS BIENES.
</t>
        </r>
      </text>
      <mc:AlternateContent>
        <mc:Choice Requires="v2">
          <commentPr autoFill="true" autoScale="false" colHidden="false" locked="false" rowHidden="false" textHAlign="justify" textVAlign="top">
            <anchor moveWithCells="false" sizeWithCells="false">
              <xdr:from>
                <xdr:col>7</xdr:col>
                <xdr:colOff>4</xdr:colOff>
                <xdr:row>15</xdr:row>
                <xdr:rowOff>41</xdr:rowOff>
              </xdr:from>
              <xdr:to>
                <xdr:col>8</xdr:col>
                <xdr:colOff>-12</xdr:colOff>
                <xdr:row>17</xdr:row>
                <xdr:rowOff>22</xdr:rowOff>
              </xdr:to>
            </anchor>
          </commentPr>
        </mc:Choice>
        <mc:Fallback/>
      </mc:AlternateContent>
    </comment>
    <comment ref="H16" authorId="0">
      <text>
        <r>
          <rPr>
            <sz val="8"/>
            <color rgb="FF000000"/>
            <rFont val="Tahoma"/>
            <family val="2"/>
          </rPr>
          <t xml:space="preserve">REGISTRE EL RUBRO QUE AFECTA LA ADQUISICION DE BIENES 
</t>
        </r>
      </text>
      <mc:AlternateContent>
        <mc:Choice Requires="v2">
          <commentPr autoFill="true" autoScale="false" colHidden="false" locked="false" rowHidden="false" textHAlign="justify" textVAlign="top">
            <anchor moveWithCells="false" sizeWithCells="false">
              <xdr:from>
                <xdr:col>7</xdr:col>
                <xdr:colOff>120</xdr:colOff>
                <xdr:row>15</xdr:row>
                <xdr:rowOff>41</xdr:rowOff>
              </xdr:from>
              <xdr:to>
                <xdr:col>8</xdr:col>
                <xdr:colOff>94</xdr:colOff>
                <xdr:row>17</xdr:row>
                <xdr:rowOff>19</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8</xdr:col>
                <xdr:colOff>56</xdr:colOff>
                <xdr:row>15</xdr:row>
                <xdr:rowOff>41</xdr:rowOff>
              </xdr:from>
              <xdr:to>
                <xdr:col>10</xdr:col>
                <xdr:colOff>10</xdr:colOff>
                <xdr:row>1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REGISTRE DE MANERA CONSECUTIVA LOS BIENES  COMENZANDO POR EL No.1.</t>
        </r>
      </text>
      <mc:AlternateContent>
        <mc:Choice Requires="v2">
          <commentPr autoFill="true" autoScale="false" colHidden="false" locked="false" rowHidden="false" textHAlign="justify" textVAlign="top">
            <anchor moveWithCells="false" sizeWithCells="false">
              <xdr:from>
                <xdr:col>1</xdr:col>
                <xdr:colOff>16</xdr:colOff>
                <xdr:row>15</xdr:row>
                <xdr:rowOff>41</xdr:rowOff>
              </xdr:from>
              <xdr:to>
                <xdr:col>2</xdr:col>
                <xdr:colOff>-3</xdr:colOff>
                <xdr:row>17</xdr:row>
                <xdr:rowOff>19</xdr:rowOff>
              </xdr:to>
            </anchor>
          </commentPr>
        </mc:Choice>
        <mc:Fallback/>
      </mc:AlternateContent>
    </comment>
    <comment ref="B16" authorId="0">
      <text>
        <r>
          <rPr>
            <sz val="8"/>
            <color rgb="FF000000"/>
            <rFont val="Tahoma"/>
            <family val="0"/>
          </rPr>
          <t xml:space="preserve">REGISTRE LOS BIENES ADQUIRIDOS 
</t>
        </r>
      </text>
      <mc:AlternateContent>
        <mc:Choice Requires="v2">
          <commentPr autoFill="true" autoScale="false" colHidden="false" locked="false" rowHidden="false" textHAlign="justify" textVAlign="top">
            <anchor moveWithCells="false" sizeWithCells="false">
              <xdr:from>
                <xdr:col>2</xdr:col>
                <xdr:colOff>16</xdr:colOff>
                <xdr:row>15</xdr:row>
                <xdr:rowOff>41</xdr:rowOff>
              </xdr:from>
              <xdr:to>
                <xdr:col>4</xdr:col>
                <xdr:colOff>2</xdr:colOff>
                <xdr:row>17</xdr:row>
                <xdr:rowOff>19</xdr:rowOff>
              </xdr:to>
            </anchor>
          </commentPr>
        </mc:Choice>
        <mc:Fallback/>
      </mc:AlternateContent>
    </comment>
    <comment ref="C17" authorId="0">
      <text>
        <r>
          <rPr>
            <sz val="8"/>
            <color rgb="FF000000"/>
            <rFont val="Tahoma"/>
            <family val="2"/>
          </rPr>
          <t xml:space="preserve">REGISTRE EL NUMERO DE LOS BIENES ADQUIRIDO 
</t>
        </r>
      </text>
      <mc:AlternateContent>
        <mc:Choice Requires="v2">
          <commentPr autoFill="true" autoScale="false" colHidden="false" locked="false" rowHidden="false" textHAlign="justify" textVAlign="top">
            <anchor moveWithCells="false" sizeWithCells="false">
              <xdr:from>
                <xdr:col>3</xdr:col>
                <xdr:colOff>16</xdr:colOff>
                <xdr:row>17</xdr:row>
                <xdr:rowOff>13</xdr:rowOff>
              </xdr:from>
              <xdr:to>
                <xdr:col>4</xdr:col>
                <xdr:colOff>90</xdr:colOff>
                <xdr:row>20</xdr:row>
                <xdr:rowOff>9</xdr:rowOff>
              </xdr:to>
            </anchor>
          </commentPr>
        </mc:Choice>
        <mc:Fallback/>
      </mc:AlternateContent>
    </comment>
    <comment ref="D17" authorId="0">
      <text>
        <r>
          <rPr>
            <sz val="8"/>
            <color rgb="FF000000"/>
            <rFont val="Tahoma"/>
            <family val="0"/>
          </rPr>
          <t xml:space="preserve">REGISTRE LA UNIDAD DE MEDIDA EN QUE FUE ADQUIRIDOS MTS, ROLLOS,UNIDADES, HORAS
</t>
        </r>
      </text>
      <mc:AlternateContent>
        <mc:Choice Requires="v2">
          <commentPr autoFill="true" autoScale="false" colHidden="false" locked="false" rowHidden="false" textHAlign="justify" textVAlign="top">
            <anchor moveWithCells="false" sizeWithCells="false">
              <xdr:from>
                <xdr:col>4</xdr:col>
                <xdr:colOff>16</xdr:colOff>
                <xdr:row>17</xdr:row>
                <xdr:rowOff>13</xdr:rowOff>
              </xdr:from>
              <xdr:to>
                <xdr:col>5</xdr:col>
                <xdr:colOff>48</xdr:colOff>
                <xdr:row>20</xdr:row>
                <xdr:rowOff>9</xdr:rowOff>
              </xdr:to>
            </anchor>
          </commentPr>
        </mc:Choice>
        <mc:Fallback/>
      </mc:AlternateContent>
    </comment>
    <comment ref="G16" authorId="0">
      <text>
        <r>
          <rPr>
            <sz val="8"/>
            <color rgb="FF000000"/>
            <rFont val="Tahoma"/>
            <family val="0"/>
          </rPr>
          <t xml:space="preserve">REGISTRE SI FUE CONTRATACION DIRECTA O PROCESO LICITACION EN QUE SE ADQUIRIERON LOS BIENES.
</t>
        </r>
      </text>
      <mc:AlternateContent>
        <mc:Choice Requires="v2">
          <commentPr autoFill="true" autoScale="false" colHidden="false" locked="false" rowHidden="false" textHAlign="justify" textVAlign="top">
            <anchor moveWithCells="false" sizeWithCells="false">
              <xdr:from>
                <xdr:col>7</xdr:col>
                <xdr:colOff>16</xdr:colOff>
                <xdr:row>15</xdr:row>
                <xdr:rowOff>41</xdr:rowOff>
              </xdr:from>
              <xdr:to>
                <xdr:col>8</xdr:col>
                <xdr:colOff>-20</xdr:colOff>
                <xdr:row>17</xdr:row>
                <xdr:rowOff>22</xdr:rowOff>
              </xdr:to>
            </anchor>
          </commentPr>
        </mc:Choice>
        <mc:Fallback/>
      </mc:AlternateContent>
    </comment>
    <comment ref="H16" authorId="0">
      <text>
        <r>
          <rPr>
            <sz val="8"/>
            <color rgb="FF000000"/>
            <rFont val="Tahoma"/>
            <family val="2"/>
          </rPr>
          <t xml:space="preserve">REGISTRE EL RUBRO QUE AFECTA LA ADQUISICION DE BIENES 
</t>
        </r>
      </text>
      <mc:AlternateContent>
        <mc:Choice Requires="v2">
          <commentPr autoFill="true" autoScale="false" colHidden="false" locked="false" rowHidden="false" textHAlign="justify" textVAlign="top">
            <anchor moveWithCells="false" sizeWithCells="false">
              <xdr:from>
                <xdr:col>8</xdr:col>
                <xdr:colOff>76</xdr:colOff>
                <xdr:row>15</xdr:row>
                <xdr:rowOff>41</xdr:rowOff>
              </xdr:from>
              <xdr:to>
                <xdr:col>10</xdr:col>
                <xdr:colOff>30</xdr:colOff>
                <xdr:row>17</xdr:row>
                <xdr:rowOff>19</xdr:rowOff>
              </xdr:to>
            </anchor>
          </commentPr>
        </mc:Choice>
        <mc:Fallback/>
      </mc:AlternateContent>
    </comment>
    <comment ref="I16" authorId="0">
      <text>
        <r>
          <rPr>
            <sz val="8"/>
            <color rgb="FF000000"/>
            <rFont val="Tahoma"/>
            <family val="0"/>
          </rPr>
          <t xml:space="preserve">REGISTRE EL DIA, MES , AÑO DE ADQUISICION.</t>
        </r>
      </text>
      <mc:AlternateContent>
        <mc:Choice Requires="v2">
          <commentPr autoFill="true" autoScale="false" colHidden="false" locked="false" rowHidden="false" textHAlign="justify" textVAlign="top">
            <anchor moveWithCells="false" sizeWithCells="false">
              <xdr:from>
                <xdr:col>9</xdr:col>
                <xdr:colOff>76</xdr:colOff>
                <xdr:row>15</xdr:row>
                <xdr:rowOff>41</xdr:rowOff>
              </xdr:from>
              <xdr:to>
                <xdr:col>11</xdr:col>
                <xdr:colOff>42</xdr:colOff>
                <xdr:row>17</xdr:row>
                <xdr:rowOff>19</xdr:rowOff>
              </xdr:to>
            </anchor>
          </commentPr>
        </mc:Choice>
        <mc:Fallback/>
      </mc:AlternateContent>
    </comment>
  </commentList>
</comments>
</file>

<file path=xl/sharedStrings.xml><?xml version="1.0" encoding="utf-8"?>
<sst xmlns="http://schemas.openxmlformats.org/spreadsheetml/2006/main" count="1583" uniqueCount="461">
  <si>
    <t xml:space="preserve">FORMATO No. 2 - A</t>
  </si>
  <si>
    <t xml:space="preserve">EJECUCION SEMESTRAL DEL PLAN DE COMPRAS</t>
  </si>
  <si>
    <t xml:space="preserve">INFORME PRESENTADO A LA CONTRALORIA GENERAL DE LA REPÚBLICA</t>
  </si>
  <si>
    <t xml:space="preserve">ENTIDAD:</t>
  </si>
  <si>
    <t xml:space="preserve">FONDANE - CENTRAL</t>
  </si>
  <si>
    <t xml:space="preserve">REPRESENTANTE LEGAL:   HECTOR MALDONADO</t>
  </si>
  <si>
    <t xml:space="preserve">SEMESTRE</t>
  </si>
  <si>
    <t xml:space="preserve">PERIODO INFORMADO</t>
  </si>
  <si>
    <t xml:space="preserve">JULIO A DICIEMBRE</t>
  </si>
  <si>
    <t xml:space="preserve">X</t>
  </si>
  <si>
    <t xml:space="preserve">AÑO:</t>
  </si>
  <si>
    <t xml:space="preserve">Diligenciar Valores  en Miles de Pesos</t>
  </si>
  <si>
    <t xml:space="preserve">NRO.</t>
  </si>
  <si>
    <t xml:space="preserve">DESCRIPCION DEL BIEN O SERVICIO ADQUIRIDO</t>
  </si>
  <si>
    <t xml:space="preserve">CANTIDAD DE BIENES ADQUIRIDOS</t>
  </si>
  <si>
    <t xml:space="preserve">VALOR UNITARIO DE MEDIDA  DEL BIEN SERVICIO</t>
  </si>
  <si>
    <t xml:space="preserve">VALOR TOTAL DE BIENES O SERVICIOS ADQUIRIDOS O PRESTADOS.</t>
  </si>
  <si>
    <t xml:space="preserve">MODALIDAD DE ADQUISICION REALIZADO</t>
  </si>
  <si>
    <t xml:space="preserve">RUBRO PRESUPESTAL</t>
  </si>
  <si>
    <t xml:space="preserve">PERIODO ADQUISICION</t>
  </si>
  <si>
    <t xml:space="preserve">NUMERO</t>
  </si>
  <si>
    <t xml:space="preserve">UNIDAD DE MEDIDA</t>
  </si>
  <si>
    <t xml:space="preserve">RENOVACION SUSCRIPCION PERIODICO LA REPUBLICA</t>
  </si>
  <si>
    <t xml:space="preserve">UNIDAD</t>
  </si>
  <si>
    <t xml:space="preserve">MINIMA CUANTIA</t>
  </si>
  <si>
    <t xml:space="preserve">2-0001-0002-0000-04-07-00-020</t>
  </si>
  <si>
    <t xml:space="preserve">RENOVACION SUSCRIPCION PERIODICO EL NUEVO SIGLO</t>
  </si>
  <si>
    <t xml:space="preserve">RENOVACION SUSCRIPCION PERIODICO EL ESPECTADOR</t>
  </si>
  <si>
    <t xml:space="preserve">RENOVACION SUSCRIPCION REVISTA SEMANA</t>
  </si>
  <si>
    <t xml:space="preserve">RENOVACION SUSCRIPCION PERIODICO EL TIEMPO</t>
  </si>
  <si>
    <t xml:space="preserve">PLASTIFICADO MATE DE CARATULA</t>
  </si>
  <si>
    <t xml:space="preserve">2-0007-0310-1000-01-00-20-114</t>
  </si>
  <si>
    <t xml:space="preserve">TRANSPORTE EXPRESO</t>
  </si>
  <si>
    <t xml:space="preserve">2-0001-0002-0000-04-11-00-20</t>
  </si>
  <si>
    <t xml:space="preserve">ADQUISICION EQUIPOS DE ESCRITORIO</t>
  </si>
  <si>
    <t xml:space="preserve">2-0007-0310-1000-01-00-20-133</t>
  </si>
  <si>
    <t xml:space="preserve">CONJUNTO CAMISA Y PANTALON</t>
  </si>
  <si>
    <t xml:space="preserve">2-0001-0002-0000-04-04-00-20</t>
  </si>
  <si>
    <t xml:space="preserve">CAMISETA</t>
  </si>
  <si>
    <t xml:space="preserve">BOTAS</t>
  </si>
  <si>
    <t xml:space="preserve">PAR</t>
  </si>
  <si>
    <t xml:space="preserve">CHAQUETA Y PANTALON</t>
  </si>
  <si>
    <t xml:space="preserve">4</t>
  </si>
  <si>
    <t xml:space="preserve">ESCAPULARIOS BLANCO</t>
  </si>
  <si>
    <t xml:space="preserve">ZAPATOS</t>
  </si>
  <si>
    <t xml:space="preserve">PROTECTOR AUDITIVO</t>
  </si>
  <si>
    <t xml:space="preserve">24</t>
  </si>
  <si>
    <t xml:space="preserve">GUANTES</t>
  </si>
  <si>
    <t xml:space="preserve">80</t>
  </si>
  <si>
    <t xml:space="preserve">MONOLENTE</t>
  </si>
  <si>
    <t xml:space="preserve">2</t>
  </si>
  <si>
    <t xml:space="preserve">MASCARILLA DESECHABLE</t>
  </si>
  <si>
    <t xml:space="preserve">72</t>
  </si>
  <si>
    <t xml:space="preserve">ARNES MULTIPROPOSITOS</t>
  </si>
  <si>
    <t xml:space="preserve">3</t>
  </si>
  <si>
    <t xml:space="preserve">ESLINGA DETENCION DE CAIDA</t>
  </si>
  <si>
    <t xml:space="preserve">ARRENDAMIENTO EQUIPOS DE COMPUTO Y ESTACIONES DE TRABAJO</t>
  </si>
  <si>
    <t xml:space="preserve">2-0007-0310-1000-01-00-20-136</t>
  </si>
  <si>
    <t xml:space="preserve">MICROTELEFONOS</t>
  </si>
  <si>
    <t xml:space="preserve">2-0007-0310-1000-01-00-20-135</t>
  </si>
  <si>
    <t xml:space="preserve">AZUCAR</t>
  </si>
  <si>
    <t xml:space="preserve">PACA</t>
  </si>
  <si>
    <t xml:space="preserve">2-0001-0002-0000-04-04-00-020</t>
  </si>
  <si>
    <t xml:space="preserve">CAFÉ</t>
  </si>
  <si>
    <t xml:space="preserve">LIBRA</t>
  </si>
  <si>
    <t xml:space="preserve">MEZCLADORES</t>
  </si>
  <si>
    <t xml:space="preserve">PAQUETE</t>
  </si>
  <si>
    <t xml:space="preserve">VASOS</t>
  </si>
  <si>
    <t xml:space="preserve">RENOVACION SUSCRIPCION REVISTA CAMBIO</t>
  </si>
  <si>
    <t xml:space="preserve">PAPEL BOND ROLLO</t>
  </si>
  <si>
    <t xml:space="preserve">ADQUISICION CARTUCHOS</t>
  </si>
  <si>
    <t xml:space="preserve">ROLLO</t>
  </si>
  <si>
    <t xml:space="preserve">CABEZALES DE IMPRESIÓN Y LIMPIADORES</t>
  </si>
  <si>
    <t xml:space="preserve">SOPORTE LOGISTICO PARA REALIZAR TALLER DE CAPACITACION</t>
  </si>
  <si>
    <t xml:space="preserve">2-0007-0310-1000-01-00-20-131</t>
  </si>
  <si>
    <t xml:space="preserve">ARRENDAMIENTO DE ESTACIONES DE TRABAJO </t>
  </si>
  <si>
    <t xml:space="preserve">EQUIPOS/MES</t>
  </si>
  <si>
    <t xml:space="preserve">BASE DE DATOS REGISTRO DE EMPRESAS</t>
  </si>
  <si>
    <t xml:space="preserve">LICENCIA</t>
  </si>
  <si>
    <t xml:space="preserve">2-0007-1000-01-00-20-135</t>
  </si>
  <si>
    <t xml:space="preserve">APOYO LOGISTICO</t>
  </si>
  <si>
    <t xml:space="preserve">2-0007-0310-1000-01-00-20-137</t>
  </si>
  <si>
    <t xml:space="preserve">TELEFONO</t>
  </si>
  <si>
    <t xml:space="preserve">2-0001-0002-0000-04-02-00-021</t>
  </si>
  <si>
    <t xml:space="preserve">SERVICIO DE ACARREO URBANO</t>
  </si>
  <si>
    <t xml:space="preserve">SERVICIO</t>
  </si>
  <si>
    <t xml:space="preserve">2-0001-0002-0000-04-06-00-020</t>
  </si>
  <si>
    <t xml:space="preserve">VESTIDOS</t>
  </si>
  <si>
    <t xml:space="preserve">62</t>
  </si>
  <si>
    <t xml:space="preserve">MENOR CUANTIA</t>
  </si>
  <si>
    <t xml:space="preserve">PARES ZAPATOS</t>
  </si>
  <si>
    <t xml:space="preserve">104</t>
  </si>
  <si>
    <t xml:space="preserve">VESTIDOS DAMA</t>
  </si>
  <si>
    <t xml:space="preserve">ZAPATOS CABALLERO</t>
  </si>
  <si>
    <t xml:space="preserve">TONER NEGRO Q5950A</t>
  </si>
  <si>
    <t xml:space="preserve">TONER CYAN Q5951A</t>
  </si>
  <si>
    <t xml:space="preserve">TONER YELLOW Q5952A</t>
  </si>
  <si>
    <t xml:space="preserve">TONER MAGENTA Q5953A</t>
  </si>
  <si>
    <t xml:space="preserve">TONER NEGRO C8061X</t>
  </si>
  <si>
    <t xml:space="preserve">PAPEL BOND</t>
  </si>
  <si>
    <t xml:space="preserve">FONDANE - MEDELLIN</t>
  </si>
  <si>
    <r>
      <rPr>
        <b val="true"/>
        <sz val="8"/>
        <rFont val="Verdana"/>
        <family val="2"/>
      </rPr>
      <t xml:space="preserve">REPRESENTANTE LEGAL: </t>
    </r>
    <r>
      <rPr>
        <b val="true"/>
        <u val="single"/>
        <sz val="8"/>
        <rFont val="Verdana"/>
        <family val="2"/>
      </rPr>
      <t xml:space="preserve">HECTOR MALDONADO</t>
    </r>
  </si>
  <si>
    <t xml:space="preserve">ENERO A JUNIO</t>
  </si>
  <si>
    <t xml:space="preserve">MICROTELÉFONOS  </t>
  </si>
  <si>
    <t xml:space="preserve">Convenio Mincomercio Dane-Fondane Nº 036 de 2009. </t>
  </si>
  <si>
    <t xml:space="preserve">SWITCH </t>
  </si>
  <si>
    <t xml:space="preserve">TONER HP LASER 2035 </t>
  </si>
  <si>
    <t xml:space="preserve">Convenio Interadministrativo  Nº 460 001 8964 (008) de 2009. Mun. Medellín - Departa de Planeación y DANE - FONDANE</t>
  </si>
  <si>
    <t xml:space="preserve">TONER H.P C7115X TONER HP REFERENCIA LASERJET 1200, DE UN COLOR. (TONER HP LASER JET C7115X PARA IMPRESORA 1200 SERIES)</t>
  </si>
  <si>
    <t xml:space="preserve">PAPEL BOND 75GR FOTOCOPIA CARTA </t>
  </si>
  <si>
    <t xml:space="preserve">PAPEL BOND 75GR FOTOCOPIA OFICIO </t>
  </si>
  <si>
    <t xml:space="preserve">DISCO ÓPTICO REGRABABLE DE 1,2 GB.(CD RW) </t>
  </si>
  <si>
    <t xml:space="preserve">DISCO ÓPTICO DE UNA ESCRITURA DE 8,6 GB (CD DVD) </t>
  </si>
  <si>
    <t xml:space="preserve">CARPETA TIPO LEGAJADORA, EN POLIPROPILENO DE ALTA DENSIDAD, PARA ALMACENAR HASTA 300 HOJAS, TAMAÑO OFICIO, POR 1 UND, FORMA DE CIERRE GANCHO LEGAJADOR. (FOLDER AZ OFICIO) </t>
  </si>
  <si>
    <t xml:space="preserve">BORRADOR PARA LÁPIZ, TIPO NATA, TAMAÑO MEDIANO, POR 1 UND. (BORRADOR NATA) </t>
  </si>
  <si>
    <t xml:space="preserve">MINA PARA PORTAMINAS 0.7, CON DIÁMETRO DE ESCRITURA APROXIMADO DE 0,7 MM, CON TONALIDAD DE ESCRITURA HB, POR 12 UND. </t>
  </si>
  <si>
    <t xml:space="preserve">PORTAMINAS CON PUNTA Y CLIP ELABORADO EN PLÁSTICO CON DIÁMETRO PARA MINA MAYOR A 0.5 MM Y MENOR O IGUAL A 0.7 MM, ZONA DE AGARRE EN PLÁSTICO, CON BORRADOR, SIN AFILAMINAS .(PORTAMINAS 0.7) </t>
  </si>
  <si>
    <t xml:space="preserve">CAJA</t>
  </si>
  <si>
    <t xml:space="preserve">GANCHO TIPO GRAPA, REFERENCIA 13/10 , EN ALAMBRE METÁLICO COBRIZADO, POR 5000 UND. (GRAPA STANDAR ) </t>
  </si>
  <si>
    <t xml:space="preserve">MEMORIA USB DE 2 GB</t>
  </si>
  <si>
    <t xml:space="preserve">COSEDORA COSEDORA PARA GRAPA NO. 26/6, CON CAPACIDAD MÁXIMA DE 150 GRAPAS, CON PROFUNDIDAD DE ENTRADA HORIZONTAL EN EL PAPEL DE 0-85 MM, CON CAPACIDAD DE COSIDO PARA MÁXIMO 15 HOJAS.</t>
  </si>
  <si>
    <t xml:space="preserve">PERFORADORA PERFORADORA DE TAMAÑO MENOR O IGUAL A 10 CM, 2 PERFORACIONES, CAPACIDAD DE HOJAS A PERFORAR MENOR O IGUAL A 10 , CON TRAMPILLA PARA VACIAR LOS CONFETIS, CON SISTEMA DE BLOQUEO .</t>
  </si>
  <si>
    <t xml:space="preserve">PAPEL HIGIÉNICO, DE HOJA SENCILLA, COLOR OTROS COLORES, 400 M DE LARGO, Y 9.8 CM DE ANCHO, ECOLÓGICO  (PAPEL HIGIENICO JUMBO  X 4) </t>
  </si>
  <si>
    <t xml:space="preserve">CARTUCHO HP C9351AL TINTA NEGRA NEGRA DJ3910  NO 21 </t>
  </si>
  <si>
    <t xml:space="preserve">BOLÍGRAFO DESECHABLE, TINTA INVISIBLE, EN PASTA, PRESENTACIÓN POR 1 UND, CON TAPA. (BOLIGRAFO MINA NEGRO) </t>
  </si>
  <si>
    <t xml:space="preserve">CAFÉ CONSUMO NACIONAL, MOLIDO SIN DESCAFEINAR, EN BOLSA METALIZADA, X 500 G (CAFÉ 5 LB O 2.500 GR TIPO 2) * </t>
  </si>
  <si>
    <t xml:space="preserve">BOLSA</t>
  </si>
  <si>
    <t xml:space="preserve">2-0-4-4-18-20</t>
  </si>
  <si>
    <t xml:space="preserve">AZÚCAR REFINADA, EN CUBOS, EN CAJA DE CARTÓN, PRESENTACIÓN X 500 G (AZÚCAR EN CUBOS) * </t>
  </si>
  <si>
    <t xml:space="preserve">VASO DESECHABLE 3.5 ONZAS X 50 </t>
  </si>
  <si>
    <t xml:space="preserve">BEBIDA AROMÁTICA, DE MANZANILLA, INSTANTÁNEA, EN BOLSA EN PAPEL FILTRO, X (5-6) G </t>
  </si>
  <si>
    <t xml:space="preserve">BEBIDA AROMÁTICA, DE LIMONARIA, INSTANTÁNEA, EN BOLSA EN PAPEL FILTRO, X (5-6) G </t>
  </si>
  <si>
    <t xml:space="preserve">BEBIDA AROMÁTICA, DE CANELA, INSTANTÁNEA, EN BOLSA EN PAPEL FILTRO, X (5-6) G </t>
  </si>
  <si>
    <t xml:space="preserve">SERVICIO DE MANTENIMIENTO, NECESARIO PARA EL FUNCIONAMIENTO DEL VEHÍCULO MARCA SPRINTO ROJO PLACA OLD 818 DE LA TERRITORIAL NOROCCIDENTAL </t>
  </si>
  <si>
    <t xml:space="preserve">2-0-4-5-6-20</t>
  </si>
  <si>
    <t xml:space="preserve">SERVICIO DE MANTENIMIENTO DE LA PLANTA TELEFÓNICA MARCA NEC MODELO NDK ESF SB 9000 SERIE 3677 </t>
  </si>
  <si>
    <t xml:space="preserve">2-0-4-5-5-20</t>
  </si>
  <si>
    <t xml:space="preserve">MANTENIMIENTO DE LAS COMUNICACIONES Y CABLEADO ELÉCTRICO DE LAS OFICINAS DEL DANE, UBICADAS EN EL PISO 10 DEL BANCO DE LA REPUBLICA - MEDELLÍN, DE ACUERDO A LAS ESPECIFICACIONES Y CANTIDADES DADAS EN EL NUMERAL 3. </t>
  </si>
  <si>
    <t xml:space="preserve">Convenio Interadministrativo Nº 460 001 8964 (008) de 2009 DANE-FONDANE - Alcaldía de Medellín.</t>
  </si>
  <si>
    <t xml:space="preserve">SERVICIO DE SUMINISTRO DE COMBUSTIBLE (VALES GASOLINA CORRIENTE), NECESARIOS PARA EL FUNCIONAMIENTO DEL VEHÍCULO MARCA SPRINT ROJO PLACA OLD 818 DE LA TERRITORIAL NOROCCIDENTAL </t>
  </si>
  <si>
    <t xml:space="preserve">2-04</t>
  </si>
  <si>
    <t xml:space="preserve">SERVICIO DE ARRENDAMIENTO DE PARQUEADERO PARA EL VEHÍCULO MARCA SPRINT, PLACA OLD 818. </t>
  </si>
  <si>
    <t xml:space="preserve">MENSUAL</t>
  </si>
  <si>
    <t xml:space="preserve">PRESTACIÓN DE SERVICIO POR PARTE DEL CONTRATISTA PARA LA ENTREGA EN ARRENDAMIENTO DE LOS SIGUIENTES BIENES MUEBLES DEACUERDO CON LAS CARACTERÍSTICAS TÉCNICAS ESTABLECIDAS 6 EQUIPOS DE COMPUTO Y 1 IMPRESORA. </t>
  </si>
  <si>
    <t xml:space="preserve">Convenio Interadministrativo Nº 460 00 18 964 de 2009, Municipio de Medellín - Departamento de Planeacion DANE-FONDANE</t>
  </si>
  <si>
    <t xml:space="preserve">PRESTACIÓN DE SERVICIO POR PARTE DEL CONTRATISTA PARA LA ENTREGA EN ARRENDAMIENTO DE LOS SIGUIENTES BIENES MUEBLES DEACUERDO CON LAS CARACTERÍSTICAS TÉCNICAS ESTABLECIDAS 8 EQUIPOS DE COMPUTO </t>
  </si>
  <si>
    <t xml:space="preserve">Convenio Mincomercio Dane-Fondane Nº 036</t>
  </si>
  <si>
    <t xml:space="preserve">FONDANE - BUCARAMANGA</t>
  </si>
  <si>
    <t xml:space="preserve">REPRESENTANTE LEGAL:</t>
  </si>
  <si>
    <t xml:space="preserve">HECTOR MALDONADO</t>
  </si>
  <si>
    <t xml:space="preserve">SERVICIO DE VIGILANCIA - Adición.</t>
  </si>
  <si>
    <t xml:space="preserve">UNO</t>
  </si>
  <si>
    <t xml:space="preserve">2-0001-0002-0000-04-05-00-020</t>
  </si>
  <si>
    <t xml:space="preserve">MANTENIMIENTO VEHICULO </t>
  </si>
  <si>
    <t xml:space="preserve">TRANSPORTE ESPECIAL</t>
  </si>
  <si>
    <t xml:space="preserve">2-0007-0310-1000-01-00-20-134</t>
  </si>
  <si>
    <t xml:space="preserve">ALQUIILER DE EQUIPOS DE COMPUTO</t>
  </si>
  <si>
    <t xml:space="preserve">MICROTELEFONOS CON DIAMEMA</t>
  </si>
  <si>
    <t xml:space="preserve">UNIDAD </t>
  </si>
  <si>
    <t xml:space="preserve">LIBRAS</t>
  </si>
  <si>
    <t xml:space="preserve">2-001-0002-0000-04-04-00-020</t>
  </si>
  <si>
    <t xml:space="preserve">AROMATICAS SURTIDAS</t>
  </si>
  <si>
    <t xml:space="preserve">CAJAS</t>
  </si>
  <si>
    <t xml:space="preserve">SERVICIO DE FOTOCOPIADO</t>
  </si>
  <si>
    <t xml:space="preserve">ALQUILER DE FOTOCOPIADO</t>
  </si>
  <si>
    <t xml:space="preserve">AZUCAR BLANCA</t>
  </si>
  <si>
    <t xml:space="preserve">KILOS</t>
  </si>
  <si>
    <t xml:space="preserve">PAPEL HIGIENICO</t>
  </si>
  <si>
    <t xml:space="preserve">ROLLOS </t>
  </si>
  <si>
    <t xml:space="preserve">CINTA PARA ENMASCARAR 24X15</t>
  </si>
  <si>
    <t xml:space="preserve">CINTA PEGANTE TRANSPARENTE 12X40</t>
  </si>
  <si>
    <t xml:space="preserve">LIBRETA 1/2 CARTA CUADRICULADAO</t>
  </si>
  <si>
    <t xml:space="preserve">LIBRETA 1/2 CARTA PERIODICO</t>
  </si>
  <si>
    <t xml:space="preserve">LIBRETA PARA MANUSTRICTO 1/2 CARTA BOND</t>
  </si>
  <si>
    <t xml:space="preserve">LIBRETA PARA MANUSTRICTO 1/2 CARTA RAYA</t>
  </si>
  <si>
    <t xml:space="preserve">TONNER PARA IMPRESORA HP LASER JET 7553 X</t>
  </si>
  <si>
    <t xml:space="preserve">TONNER PARA IMPRESORA HP 1150 Q2624A</t>
  </si>
  <si>
    <t xml:space="preserve">RENOVACION - SUSCRIPCION</t>
  </si>
  <si>
    <t xml:space="preserve">FONDANE - BARRANQUILLA</t>
  </si>
  <si>
    <t xml:space="preserve">JUNIO  A DICIEMBRE</t>
  </si>
  <si>
    <t xml:space="preserve">VALOR TOTAL DE BIENES O SERVICIOS ADQUIRIDOS O PRESTADOS  MILES</t>
  </si>
  <si>
    <t xml:space="preserve">MICROTELEFONOS  CON DIADEMAS </t>
  </si>
  <si>
    <t xml:space="preserve">8</t>
  </si>
  <si>
    <t xml:space="preserve">310-1000-01 REC 20 CONV. 036-09</t>
  </si>
  <si>
    <t xml:space="preserve">PAPEL HIGIENICO X 400 REF-7110</t>
  </si>
  <si>
    <t xml:space="preserve">204-4 Rec-20</t>
  </si>
  <si>
    <t xml:space="preserve">GUANTES  SEMI-INDUSTRIALES TALLA9</t>
  </si>
  <si>
    <t xml:space="preserve">BOLSA BASURA NEGRA. PAQ X  10 UNID  (JUMBO)</t>
  </si>
  <si>
    <t xml:space="preserve">DETERGENTE   EN POLVO X 1000 GR con Aroma</t>
  </si>
  <si>
    <t xml:space="preserve">BLANQUEADOR  X 1800 C.C.</t>
  </si>
  <si>
    <t xml:space="preserve">JABON  DE  BAÑO  x  135 GR </t>
  </si>
  <si>
    <t xml:space="preserve">TRAPERO COMPLETO ALGODÓN</t>
  </si>
  <si>
    <t xml:space="preserve">CERA LIQUIDA emulsionada x 3000 CC / 2000 CC</t>
  </si>
  <si>
    <t xml:space="preserve">ESPONJILLA DOBLE USO</t>
  </si>
  <si>
    <t xml:space="preserve">LAVALOZA AXION X 500 GR</t>
  </si>
  <si>
    <t xml:space="preserve">LIMPIAVIDRIOS MAGISTRAL SPRAY</t>
  </si>
  <si>
    <t xml:space="preserve">AMBIENTADOR EN PASTA </t>
  </si>
  <si>
    <t xml:space="preserve">BALLETA ROJA METRO</t>
  </si>
  <si>
    <t xml:space="preserve">ESCOBA PLASTICA</t>
  </si>
  <si>
    <t xml:space="preserve">DESINFECTANTE SANPIC 2000 CC LAVANDA</t>
  </si>
  <si>
    <t xml:space="preserve">DESINFECTANTE FABULOSO 2000 CC </t>
  </si>
  <si>
    <t xml:space="preserve">CAFÉ  GRANULADO 500  GR.</t>
  </si>
  <si>
    <t xml:space="preserve">AZUCAR 500 GR.</t>
  </si>
  <si>
    <t xml:space="preserve">AROMATICA CANELA</t>
  </si>
  <si>
    <t xml:space="preserve">AROMATICA ALBACA</t>
  </si>
  <si>
    <t xml:space="preserve">AROMATICA LIMONARIA</t>
  </si>
  <si>
    <t xml:space="preserve">AROMATICA YERBA BUENA/TORONJIL</t>
  </si>
  <si>
    <t xml:space="preserve">VASOS  DESECHABLES 2,5 ONZX50</t>
  </si>
  <si>
    <t xml:space="preserve">PANTALON  DAMA  HAZ</t>
  </si>
  <si>
    <t xml:space="preserve">BLUSA DAMA MC ARQUITECT</t>
  </si>
  <si>
    <t xml:space="preserve">BLUSA DAMA CI MC BLUSS</t>
  </si>
  <si>
    <t xml:space="preserve">ZAPATO  INFORMAL DAMA</t>
  </si>
  <si>
    <t xml:space="preserve">PANTALON CABALLERO I CUSTER</t>
  </si>
  <si>
    <t xml:space="preserve">CAMISETA  CABALLERO</t>
  </si>
  <si>
    <t xml:space="preserve">CALZADO CABALLERO MOCASIN FORMAL</t>
  </si>
  <si>
    <t xml:space="preserve">PANTALON  DAMA STREECH HAZ</t>
  </si>
  <si>
    <t xml:space="preserve">BLUSA DAMA PAT PRIMO</t>
  </si>
  <si>
    <t xml:space="preserve">CALZADO INFORMAL  DAMAS</t>
  </si>
  <si>
    <t xml:space="preserve">CAMISETA  CLASICA CABALLERO</t>
  </si>
  <si>
    <t xml:space="preserve">PANTALON CABALLERO </t>
  </si>
  <si>
    <t xml:space="preserve">CALAZADO CABALLERO ATADURA FORMAL </t>
  </si>
  <si>
    <t xml:space="preserve">BOLIGRAFO FABER CRISTAL 062 COLORES SURTIDOS</t>
  </si>
  <si>
    <t xml:space="preserve">LAPIZ  NEGRO  No. 2  MIRADO * Exento IVA</t>
  </si>
  <si>
    <t xml:space="preserve">SUSCRIPCION  DIARIO EL TIEMPO</t>
  </si>
  <si>
    <t xml:space="preserve">1 AÑO</t>
  </si>
  <si>
    <t xml:space="preserve">CONTRATACION DIRECTA</t>
  </si>
  <si>
    <t xml:space="preserve">A -2-0-4-7</t>
  </si>
  <si>
    <t xml:space="preserve">01/07/2009</t>
  </si>
  <si>
    <t xml:space="preserve">RENTABYTE LIMITADA</t>
  </si>
  <si>
    <t xml:space="preserve">MESES</t>
  </si>
  <si>
    <t xml:space="preserve">Actualización de estudios y Encuesta de Propósitos Múltiples Ingresos Corrientes. Convenio No. 036-09 MIN COMER INDUS TURISMO</t>
  </si>
  <si>
    <t xml:space="preserve">08/09/2009</t>
  </si>
  <si>
    <t xml:space="preserve">MANTENIMIENTO REDES ELECTRICAS</t>
  </si>
  <si>
    <t xml:space="preserve">2 DIAS</t>
  </si>
  <si>
    <t xml:space="preserve">A-2-0-4-5- R 20</t>
  </si>
  <si>
    <t xml:space="preserve">17/09/2009</t>
  </si>
  <si>
    <t xml:space="preserve">SOLUCIONES TECNICAS CASTELLON</t>
  </si>
  <si>
    <t xml:space="preserve">23/09/2009</t>
  </si>
  <si>
    <t xml:space="preserve">ALUVIDROS OLMOS</t>
  </si>
  <si>
    <t xml:space="preserve">24/09/2009</t>
  </si>
  <si>
    <t xml:space="preserve">10 DIAS</t>
  </si>
  <si>
    <t xml:space="preserve">09/11/2009</t>
  </si>
  <si>
    <t xml:space="preserve">FONDO COMUN CENTRO 72</t>
  </si>
  <si>
    <t xml:space="preserve">20 DIAS</t>
  </si>
  <si>
    <t xml:space="preserve">MANTEN .A- 2-0-4-5 R20</t>
  </si>
  <si>
    <t xml:space="preserve">23/11/2009</t>
  </si>
  <si>
    <t xml:space="preserve">LIMPIEZA DE VENTANAS</t>
  </si>
  <si>
    <t xml:space="preserve">3 DIAS</t>
  </si>
  <si>
    <t xml:space="preserve">MANTEN- DE BIENES  204-5 R-20</t>
  </si>
  <si>
    <t xml:space="preserve">25/11/2009</t>
  </si>
  <si>
    <t xml:space="preserve">EMPASTE DE LIBROS FINANCIERO</t>
  </si>
  <si>
    <t xml:space="preserve">A 2-0-4-7-6 FONDANE</t>
  </si>
  <si>
    <t xml:space="preserve">17/12/2009</t>
  </si>
  <si>
    <t xml:space="preserve">EJECUCIÓN SEMESTRAL DEL PLAN DE COMPRAS</t>
  </si>
  <si>
    <t xml:space="preserve">INFORME PRESENTADO A LA CONTRALORÍA GENERAL DE LA REPÚBLICA</t>
  </si>
  <si>
    <t xml:space="preserve">FONDANE - BOGOTA</t>
  </si>
  <si>
    <t xml:space="preserve">REPRESENTANTE LEGAL: HECTOR MALDONADO</t>
  </si>
  <si>
    <t xml:space="preserve">DESCRIPCIÓN DE LOS BIENES ADQUIRIDOS</t>
  </si>
  <si>
    <t xml:space="preserve">VALOR UNITARIO DE MEDIDA  DE LOS BIENES</t>
  </si>
  <si>
    <t xml:space="preserve">VALOR TOTAL DE LOS BIENES ADQUIRIDOS </t>
  </si>
  <si>
    <t xml:space="preserve">MODALIDAD DE ADQUISICIÓN REALIZADO</t>
  </si>
  <si>
    <t xml:space="preserve">RUBRO PRESUPUESTAL</t>
  </si>
  <si>
    <t xml:space="preserve">PERIODO ADQUISICIÓN</t>
  </si>
  <si>
    <t xml:space="preserve">VASOS PLÁSTICOS BLANCOS DE 4 ONZAS - PRESENTACIÓN, PAQUETE DE 25 UNIDADES. </t>
  </si>
  <si>
    <t xml:space="preserve">FONDANE FUNCIONAMIENTO - MATERIALES Y SUMINISTROS - Cuenta 2 Sub cuenta 0 Objeto Gasto 4 Ordinal 4 Sub ordinal 18 Productos de Cafetería y Restaurante.</t>
  </si>
  <si>
    <t xml:space="preserve">MEZCLADOR PLÁSTICO DESECHABLE. </t>
  </si>
  <si>
    <t xml:space="preserve">SERVICIO DE ALQUILER DE TRES (3) EQUIPOS DE COMPUTO PARA LA INVESTIGACIÓN DE MUESTRA MENSUAL DE HOTELES DE BOGOTÁ, QUE DESARROLLARÁ LA COORDINACIÓN OPERATIVA DE LA DIRECCIÓN TERRITORIAL CENTRAL DEL DANE</t>
  </si>
  <si>
    <t xml:space="preserve">MES</t>
  </si>
  <si>
    <t xml:space="preserve">Convenio 029 de 2008. Celebrado entre FONDANE y el Instituto Distrital de Turismo. CDP N° 52 de 03 de agosto de 2009.</t>
  </si>
  <si>
    <t xml:space="preserve">VESTIDO DE DOS PIEZAS PARA DAMA, CLIMA CALIDO EN OLAN DE LINO O FIBRAS SIMILARES (PANTALÓN Y CHAQUETA). </t>
  </si>
  <si>
    <t xml:space="preserve">FONDANE FUNCIONAMIENTO - MATERIALES Y SUMINISTROS - Cuenta 2 Sub cuenta 0 Objeto Gasto 4 Ordinal 4 Sub ordinal 2 Dotaciones</t>
  </si>
  <si>
    <t xml:space="preserve">ZAPATO PARA DAMA EN CUERO ( CON TACÓN OPCIONAL) </t>
  </si>
  <si>
    <t xml:space="preserve">ALQUILER DE VEINTIDÓS (22) EQUIPOS PARA EL DESARROLLO DE LAS ACTIVIDADES DE ACTUALIZACIÓN DEL DIRECTORIO DE EMPRESAS DE SERVICIOS EN EL MARCO DEL CONVENIO No.036-2009 MINCOMERCIO</t>
  </si>
  <si>
    <t xml:space="preserve">Convenio No.036 de 2009 Mincomercio – Directorio de Empresas de Servicios</t>
  </si>
  <si>
    <t xml:space="preserve">COMPRA DE VEINTIDÓS (22) MICROTELÉFONOS PARA EL DESARROLLO DE LAS ACTIVIDADES DE ACTUALIZACIÓN DEL DIRECTORIO DE EMPRESAS DE SERVICIOS, EN EL MARCO DEL CONVENIO N° 036 DE 2009 - MINCOMERCIO</t>
  </si>
  <si>
    <t xml:space="preserve">GASOLINA CORRIENTE </t>
  </si>
  <si>
    <t xml:space="preserve">FONDANE FUNCIONAMIENTO - MATERIALES Y SUMINISTROS - Combustibles y Lubricantes.</t>
  </si>
  <si>
    <t xml:space="preserve">RÉGIMEN DEL EMPLEADO OFICIAL </t>
  </si>
  <si>
    <t xml:space="preserve">FONDANE - FUNCIONAMIENTO - Impresos y Publicaciones</t>
  </si>
  <si>
    <t xml:space="preserve">CÓDIGO LABORAL </t>
  </si>
  <si>
    <t xml:space="preserve">CONTENCIOSO ADMINISTRATIVO </t>
  </si>
  <si>
    <t xml:space="preserve">RÉGIMEN DE SEGURIDAD SOCIAL </t>
  </si>
  <si>
    <t xml:space="preserve">CÓDIGO CIVIL </t>
  </si>
  <si>
    <t xml:space="preserve">ÁMBITO JURÍDICO </t>
  </si>
  <si>
    <t xml:space="preserve">TARJETA KX - TDA6178 TARJETA DE EXPANSIÓN DE TELÉFONO DE LÍNEA ÚNICA DE 24 PUERTOS CON IDENTIFICACIÓN DE LLAMADAS (ECSLC24) SIN ACCESORIOS. </t>
  </si>
  <si>
    <t xml:space="preserve">Convenio No. 036 de 2009 – Mincomercio – Directorio de Empresas de Servicios Públicos</t>
  </si>
  <si>
    <t xml:space="preserve">CHALECOS ELABORADOS EN LONA CAMPERA CON REFLECTIVO 2” (3H)  HVG GLOS BLANCO; LOGO DANE ESTAMPADO PECHO Y ESPALDA, COLOR MAGENTA. COLOR VERDE FLUORESCENTE. TALLAS: 15 M Y 15 TALLA L.</t>
  </si>
  <si>
    <t xml:space="preserve">Convenio 029-2008 Instituto Distrital de Cultura y Turismo, investigación Viajeros Bogotá.</t>
  </si>
  <si>
    <t xml:space="preserve">CONOS VIALES DE 90 CM. (36”) EN PVC NARANJA FLUORESCENTE CON DOS FRANJAS DE REFLECTIVO GRADO INGENIERÍA DE 15 Y 10 CM. </t>
  </si>
  <si>
    <t xml:space="preserve">TRAJES IMPERMEABLES 4 PIEZAS (CHAQUETA CON CAPUCHA, PANTALÓN, ZAPATOS CON SUELA ANTIDESLIZANTE Y BOLSO) CALIBRE 16, SELLADO CON CREMALLERA Y VELCRO, CON DOS FRANJAS REFLECTIVAS (3H) MAGENTA; LOGO DANE ESTAMPADO EN ESPALDA COLOR MAGENTA. COLOR GRIS. TALLAS :10 M, 16 L Y 4 XL</t>
  </si>
  <si>
    <t xml:space="preserve">ALQUILER DE UN (1) EQUIPO DE ESCRITORIO CON LAS CARACTERÍSTICAS ESTABLECIDAS EN EL PRESENTE ESTUDIO PREVIO, PARA EL DESARROLLO DE LA ENCUESTA DE VIAJEROS DE LA DIRECCIÓN TERRITORIAL CENTRAL DEL DANE. </t>
  </si>
  <si>
    <t xml:space="preserve">Actualización de estudios y encuestas de propósitos múltiples ingresos corrientes. Convenio No. 29-08 Instituto Distrital de Turismo</t>
  </si>
  <si>
    <t xml:space="preserve">PRESTAR EL SERVICIO DE MONITOREO A TRAVÉS DE LA RED TELEFÓNICA EN LAS ZONAS DE ACCESO E INTERIOR DE LA SUBSEDE NEIVA. </t>
  </si>
  <si>
    <t xml:space="preserve">FONDANE - FUNCIONAMIENTO. Concepto Mantenimiento</t>
  </si>
  <si>
    <t xml:space="preserve">PRESTAR EL SERVICIO DE MONITOREO A TRAVÉS DE LA RED TELEFÓNICA EN LAS ZONAS DE ACCESO E INTERIOR DE LA SUBSEDE FLORENCIA. </t>
  </si>
  <si>
    <t xml:space="preserve">PRESTAR EL SERVICIO DE MONITOREO A TRAVÉS DE LA RED TELEFÓNICA EN LAS ZONAS DE ACCESO E INTERIOR DE LA SUBSEDE VILLAVICENCIO. </t>
  </si>
  <si>
    <t xml:space="preserve">PILA ALKALINA AA </t>
  </si>
  <si>
    <t xml:space="preserve">Convenio 029-2008 Instituto Distrital de Cultura y Turismo, investigación Viajeros Bogotá. </t>
  </si>
  <si>
    <t xml:space="preserve">PILA ALKALINA AAA </t>
  </si>
  <si>
    <t xml:space="preserve">TONER HEWLETT PACKARD 5942X NEGRO </t>
  </si>
  <si>
    <t xml:space="preserve">TONER HEWLETT PACKARD 8727A NEGRO </t>
  </si>
  <si>
    <t xml:space="preserve">TONER HEWLETT PACKARD 4127X NEGRO </t>
  </si>
  <si>
    <t xml:space="preserve">TONER HEWLETT PACKARD 4015 N NEGRO </t>
  </si>
  <si>
    <t xml:space="preserve">TONER HEWLETT PACKARD C6615D NEGRO </t>
  </si>
  <si>
    <t xml:space="preserve">CARPETA CELUGUIA HORIZONTAL TAMAÑO OFICIO CON ABERTURA DE GANCHO LEGAJADOR </t>
  </si>
  <si>
    <t xml:space="preserve">CAJA EN CARTÓN CORRUGADO, DE DIMENSIONES 40X20X25 PARA EMPAQUE DE CUALQUIER TIPO DE MERCANCÍA. </t>
  </si>
  <si>
    <t xml:space="preserve">CAJA EN CARTÓN CORRUGADO, DE DIMENSIONES 40X40X45 PARA EMPAQUE DE CUALQUIER TIPO DE MERCANCÍA. </t>
  </si>
  <si>
    <t xml:space="preserve">CAJA PARA ARCHIVO EN CARTÓN CORRUGADO, DE DIMENSIONES 23 X 42 X 32 CM. , USADA PARA ALMACENAR FÓLDER COLGANTE, DE APERTURA HORIZONTAL TELESCÓPICA SUPERIOR. </t>
  </si>
  <si>
    <t xml:space="preserve">KIT´S TALLA M PARA CLIMA FRÍO, COMPUESTOS POR: MORRAL. CONFECCIONADO EN LONA IMPERMEABLE LAVABLE COLOR GRIS, CON CINCO (5) BOLSILLOS, UN BOLSILLO GRANDE CON CIERRE EN CREMALLERA Y EL OTRO CON CORDÓN DE TENSIÓN. UN BOLSILLO FRONTAL CON CIERRE EN CREMALLERA Y EL PARTE INFERIOR SOBREPUESTO UN BOLSILLO CON TAPA Y CIERRE CON CINTA EN VELERO. EN EL FRENTE DEL MORRAL EL LOGO DEL DANE BORDADO DE 3 CM. DE ALTO POR 7 CM. DE LARGO. CHALECO: CONFECCIONADO EN DRIL LAVABLE, COLOR GRIS REDONDO. LOGO DEL DANE BORDADO DE 3 CM. DE ALTO POR 7 CM. DE LARGO, EN LA PARTE DELANTERA. CACHUCHA: ELABORADA EN TELA DRIL, PARTE POSTERIOR AJUSTABLE CON HERRAJE METÁLICO Y EN LA PARTE DELANTERA LOGO DANE BORDADO DE 3 CM. DE ALTO POR 7 CM. DE LARGO. CAPA: ADULTO 160 X 150 IMPERMEABLE COLOR GRIS REDONDO. LOGO DEL DANE ESTAMPADO DE 3 CM. DE ALTO POR 7 CM. DE LARGO, EN LA PARTE DELANTERA Y TRASERA.</t>
  </si>
  <si>
    <t xml:space="preserve">Convenio 741 de 2009 – Ministerio de Educación Nacional – Encuesta Nacional de Deserción Escolar </t>
  </si>
  <si>
    <t xml:space="preserve">KIT`S TALLA L PARA CLIMA FRÍO, COMPUESTOS POR: MORRAL. CONFECCIONADO EN LONA IMPERMEABLE LAVABLE COLOR GRIS, CON CINCO (5) BOLSILLOS, UN BOLSILLO GRANDE CON CIERRE EN CREMALLERA Y EL OTRO CON CORDÓN DE TENSIÓN. UN BOLSILLO FRONTAL CON CIERRE EN CREMALLERA Y EL PARTE INFERIOR SOBREPUESTO UN BOLSILLO CON TAPA Y CIERRE CON CINTA EN VELERO. EN EL FRENTE DEL MORRAL EL LOGO DEL DANE BORDADO DE 3 CM. DE ALTO POR 7 CM. DE LARGO. CHALECO: CONFECCIONADO EN DRIL LAVABLE, COLOR GRIS REDONDO. LOGO DEL DANE BORDADO DE 3 CM. DE ALTO POR 7 CM. DE LARGO, EN LA PARTE DELANTERA. CACHUCHA: ELABORADA EN TELA DRIL, PARTE POSTERIOR AJUSTABLE CON HERRAJE METÁLICO Y EN LA PARTE DELANTERA LOGO DANE BORDADO DE 3 CM. DE ALTO POR 7 CM. DE LARGO. CAPA: ADULTO 160 X 150 IMPERMEABLE COLOR GRIS REDONDO. LOGO DEL DANE ESTAMPADO DE 3 CM. DE ALTO POR 7 CM. DE LARGO, EN LA PARTE DELANTERA Y TRASERA.</t>
  </si>
  <si>
    <t xml:space="preserve">ALMOHADILLA PLÁSTICA PARA SELLOS</t>
  </si>
  <si>
    <t xml:space="preserve">Convenio No. 036-2009 Mincomercio – Directorio de Empresas de Servicios.</t>
  </si>
  <si>
    <t xml:space="preserve">BANDAS DE CAUCHO</t>
  </si>
  <si>
    <t xml:space="preserve">BISTURI CORTA PAPEL GRANDE PLÁSTICO</t>
  </si>
  <si>
    <t xml:space="preserve">BORRADOR MIGA DE PAN</t>
  </si>
  <si>
    <t xml:space="preserve">BORRADOR PARA TABLERO BORRASECO</t>
  </si>
  <si>
    <t xml:space="preserve">BORRADORES PARA LÁPIZ</t>
  </si>
  <si>
    <t xml:space="preserve">CAJAS DE CARTÓN MEDIANAS PARA ALMACENAMIENTO DE CARPETAS</t>
  </si>
  <si>
    <t xml:space="preserve">CALCULADORA 12 DÍGITOS DE ESCRITORIO</t>
  </si>
  <si>
    <t xml:space="preserve">ARCHIVADOR AZ TAMAÑO CARTA COLOR AZUL</t>
  </si>
  <si>
    <t xml:space="preserve">ARCHIVADOR AZ OFICIO COLOR AZUL</t>
  </si>
  <si>
    <t xml:space="preserve">CARPETAS CELUGUIA TAMAÑO OFICIO HORIZONTAL</t>
  </si>
  <si>
    <t xml:space="preserve">CARPETAS LEGAJADOR TAMAÑO OFICIO PARA ARCHIVO DE DOC.</t>
  </si>
  <si>
    <t xml:space="preserve">CD-R 80MIN/700  DE 25 UNIDADES</t>
  </si>
  <si>
    <t xml:space="preserve">CD REGRABABLE DE 25 UNIDADES</t>
  </si>
  <si>
    <t xml:space="preserve">CHINCHES METÁLICO DE COLORES</t>
  </si>
  <si>
    <t xml:space="preserve">CINTA DE ENMASCARAR ANCHA 48*40 MTS</t>
  </si>
  <si>
    <t xml:space="preserve">CINTA DE ENMASCARAR 12*40 MTS </t>
  </si>
  <si>
    <t xml:space="preserve">CINTA PEGANTE EMPAQUE 48*40 MTS TRANSPARENTE</t>
  </si>
  <si>
    <t xml:space="preserve">CINTA PEGANTE TRANSPARENTE 12*40 MTS</t>
  </si>
  <si>
    <t xml:space="preserve">CINTAS EPSON LX 300</t>
  </si>
  <si>
    <t xml:space="preserve">CLIP METÁLICO MARIPOSA</t>
  </si>
  <si>
    <t xml:space="preserve">CLIP ESTÁNDAR GALVANIZADO</t>
  </si>
  <si>
    <t xml:space="preserve">PEGANTE COLBON PAPEL</t>
  </si>
  <si>
    <t xml:space="preserve">CORRECTOR LIQUIDO  PRESENTACIÓN 18 ML</t>
  </si>
  <si>
    <t xml:space="preserve">COSEDORA METÁLICA GANCHO ESTÁNDAR 20 HJS</t>
  </si>
  <si>
    <t xml:space="preserve">COSEDORA INDUSTRIAL 220 HJS</t>
  </si>
  <si>
    <t xml:space="preserve">ESFERO AZUL</t>
  </si>
  <si>
    <t xml:space="preserve">ESFERO NEGRO</t>
  </si>
  <si>
    <t xml:space="preserve">ESFERO ROJO</t>
  </si>
  <si>
    <t xml:space="preserve">GANCHO COSEDORA ESTÁNDAR CORRIZADO</t>
  </si>
  <si>
    <t xml:space="preserve">GANCHO LEGAJADOR METÁLICO</t>
  </si>
  <si>
    <t xml:space="preserve">GANCHOS COSEDORA INDUSTRIAL 1000 GRAPAS 9(23)/10</t>
  </si>
  <si>
    <t xml:space="preserve">GUILLOTINA</t>
  </si>
  <si>
    <t xml:space="preserve">HP 4014 – 4015 REF TONER: 64A CC364A</t>
  </si>
  <si>
    <t xml:space="preserve">HP 4250  REF TONER:  42X Q5942X</t>
  </si>
  <si>
    <t xml:space="preserve">LÁPIZ NEGRO NO. 2 *12 UNID</t>
  </si>
  <si>
    <t xml:space="preserve">LIBRETA TAQUIGRAFÍA </t>
  </si>
  <si>
    <t xml:space="preserve">LIQUIDO ESPUMOSO PARA COMPUTADORES</t>
  </si>
  <si>
    <t xml:space="preserve">MARCADOR  BORRABLE * 10</t>
  </si>
  <si>
    <t xml:space="preserve">MARCADOR BORRABLE COLORES</t>
  </si>
  <si>
    <t xml:space="preserve">MARCADOR PERMANENTE COLORES </t>
  </si>
  <si>
    <t xml:space="preserve">MICROPUNTA COLOR * 10 UNIDADES</t>
  </si>
  <si>
    <t xml:space="preserve">MICROPUNTA NEGRO * 10 UNIDADES</t>
  </si>
  <si>
    <t xml:space="preserve">REPUESTO DE MINAS 0,7MM *12 UND</t>
  </si>
  <si>
    <t xml:space="preserve">PAPEL BOND CARTA 75 GRAMOS</t>
  </si>
  <si>
    <t xml:space="preserve">PAPEL BOND EXTRA OFICIO 75 GRAMOS</t>
  </si>
  <si>
    <t xml:space="preserve">PAPEL BOND OFICIO 75 GRAMOS</t>
  </si>
  <si>
    <t xml:space="preserve">PAPEL CONTINUO TAMAÑO OFICIO</t>
  </si>
  <si>
    <t xml:space="preserve">ROLLO PAPEL QUÍMICO FAX  ESTÁNDAR</t>
  </si>
  <si>
    <t xml:space="preserve">PEGASTIC 40 G</t>
  </si>
  <si>
    <t xml:space="preserve">PERFORADORA ESTÁNDAR</t>
  </si>
  <si>
    <t xml:space="preserve">PERFORADORA 3 HUECOS INDUSTRIAL</t>
  </si>
  <si>
    <t xml:space="preserve">PORTAMINAS - 7 mm</t>
  </si>
  <si>
    <t xml:space="preserve">POS IT 75 * 75</t>
  </si>
  <si>
    <t xml:space="preserve">REGLAS 30 CM</t>
  </si>
  <si>
    <t xml:space="preserve">REGLAS  50 CMS </t>
  </si>
  <si>
    <t xml:space="preserve">RESALTADORES COLORES * 10 UND</t>
  </si>
  <si>
    <t xml:space="preserve">SACAGANCHOS ESTÁNDAR</t>
  </si>
  <si>
    <t xml:space="preserve">SACAPUNTAS METÁLICOS DE BOLSILLO x 24 UND</t>
  </si>
  <si>
    <t xml:space="preserve">SILICONAS GRUESAS</t>
  </si>
  <si>
    <t xml:space="preserve">SOBRE DE MANILA CARTA X 100</t>
  </si>
  <si>
    <t xml:space="preserve">SOBRE DE MANILLA OFICIO X 100</t>
  </si>
  <si>
    <t xml:space="preserve">SOBRES MANILA EXTRAOFICIO</t>
  </si>
  <si>
    <t xml:space="preserve">TIJERAS OFICINA</t>
  </si>
  <si>
    <t xml:space="preserve">TONER HP LASER JET 1000 15A</t>
  </si>
  <si>
    <t xml:space="preserve">TONER HP LASER JET 4250 42A</t>
  </si>
  <si>
    <t xml:space="preserve">TONER HP LASERJET P4014N</t>
  </si>
  <si>
    <t xml:space="preserve">TONER REF.45 NEGRO IMPRESORA HP DESKJET 6122</t>
  </si>
  <si>
    <t xml:space="preserve">TONER REF.78 COLOR IMPRESORA HP DESKJET 6122</t>
  </si>
  <si>
    <t xml:space="preserve">TONER SAMSUNG ML4551N</t>
  </si>
  <si>
    <t xml:space="preserve">USB 2 GB</t>
  </si>
  <si>
    <t xml:space="preserve">FONDANE - CALI</t>
  </si>
  <si>
    <t xml:space="preserve"> </t>
  </si>
  <si>
    <t xml:space="preserve">x</t>
  </si>
  <si>
    <t xml:space="preserve">DESCRIPCION DE LOS BIENES ADQUIRIDOS</t>
  </si>
  <si>
    <t xml:space="preserve">TRANSPORTE ESPECIAL TERRESTRE</t>
  </si>
  <si>
    <t xml:space="preserve">270</t>
  </si>
  <si>
    <t xml:space="preserve">HORAS</t>
  </si>
  <si>
    <t xml:space="preserve">2-0007-0310-1000-01-00-20134</t>
  </si>
  <si>
    <t xml:space="preserve">216</t>
  </si>
  <si>
    <t xml:space="preserve">2-7-310-1000-1-20-134</t>
  </si>
  <si>
    <t xml:space="preserve">310-1000-1-20-13</t>
  </si>
  <si>
    <t xml:space="preserve">310-1000-1-20-134</t>
  </si>
  <si>
    <t xml:space="preserve">TKT CALI - BOGOTA - CALI  /  AVIANCA</t>
  </si>
  <si>
    <t xml:space="preserve">310-1000-01-00-20-135 </t>
  </si>
  <si>
    <t xml:space="preserve">TKT PASTO - BOGOTA - PASTO  /  AVIANCA</t>
  </si>
  <si>
    <t xml:space="preserve">TKT POPAYAN - BOGOTA - POPAYAN  /  AVIANCA</t>
  </si>
  <si>
    <t xml:space="preserve">MICROTELÉFONO - DIADEMA TECLADO PLANTRONICS REF.  T10 </t>
  </si>
  <si>
    <t xml:space="preserve">ALQUILER DE EQUIPO DE 4 EQUIPOS DE COMPUTO</t>
  </si>
  <si>
    <t xml:space="preserve">310-1000-01-20-135</t>
  </si>
  <si>
    <t xml:space="preserve">ALQUILER DE TRES (03) UPS DE 1 KVA</t>
  </si>
  <si>
    <t xml:space="preserve">ALQUILER DE UN SWITCHE DE 8 PUERTOS</t>
  </si>
  <si>
    <t xml:space="preserve">ALQUILER DE EQUIPO DE EQUIPOS DE COMPUTO</t>
  </si>
  <si>
    <t xml:space="preserve">ALQUILER DE UPS DE 1 KVA</t>
  </si>
  <si>
    <t xml:space="preserve">ALQUILER DE EQUIPO DE COMPUTO</t>
  </si>
  <si>
    <t xml:space="preserve">CABLE ENCAUCHETADO CON POLO A TIERRA 3*12</t>
  </si>
  <si>
    <t xml:space="preserve">METRO</t>
  </si>
  <si>
    <t xml:space="preserve">MULTITOMA DE SEIS (06) TOMAS</t>
  </si>
  <si>
    <t xml:space="preserve">PONCHADORA PARA CONECTOR RJ45 Y RJ11</t>
  </si>
  <si>
    <t xml:space="preserve">TKT CALI - PASTO - CALI  /  AVIANCA</t>
  </si>
  <si>
    <t xml:space="preserve">310-1000-01-00-20-135</t>
  </si>
  <si>
    <t xml:space="preserve">TKT PASTO - BOGOTA – PASTOI /  AVIANCA</t>
  </si>
  <si>
    <t xml:space="preserve">310-1000-01-00-20-137 </t>
  </si>
  <si>
    <t xml:space="preserve">TKT PASTO - BOGOTA – PASTO  /  AVIANCA</t>
  </si>
  <si>
    <t xml:space="preserve">SWITCHE DE 8 PUERTOS </t>
  </si>
  <si>
    <t xml:space="preserve">2-7-0310-1000-01-20-135</t>
  </si>
  <si>
    <t xml:space="preserve">MEMORIAS DE 2 GB</t>
  </si>
  <si>
    <t xml:space="preserve">PAPEL BOND 75 GRAMOS CARTA RESMA</t>
  </si>
  <si>
    <t xml:space="preserve">RESALTADORES COLORES</t>
  </si>
  <si>
    <t xml:space="preserve">PORTAMINAS 0.7</t>
  </si>
  <si>
    <t xml:space="preserve">CD-RW CON ESTUCHE PLÁSTICO</t>
  </si>
  <si>
    <t xml:space="preserve">FOTOCOPIAS</t>
  </si>
  <si>
    <t xml:space="preserve">2-7-310-1000-1-20-137</t>
  </si>
  <si>
    <t xml:space="preserve">VALE DE GASOLINA</t>
  </si>
  <si>
    <t xml:space="preserve">2-1-2-04-04-020</t>
  </si>
  <si>
    <t xml:space="preserve">310-1000-01-20-137</t>
  </si>
  <si>
    <t xml:space="preserve">ACONDICIONAMIENTO E INSTALACIÓN DE MALLA DE PROTECCIÓN CONTRA ROEDORES Y GATOS</t>
  </si>
  <si>
    <t xml:space="preserve">TIKETES AEREOS</t>
  </si>
  <si>
    <t xml:space="preserve">SWITCHE DE 8 PUERTOS</t>
  </si>
  <si>
    <t xml:space="preserve">FONDANE - MANIZALES</t>
  </si>
  <si>
    <t xml:space="preserve">ZAPATOS PARA DAMA </t>
  </si>
  <si>
    <t xml:space="preserve">PANTALÓN PARA HOMBRE </t>
  </si>
  <si>
    <t xml:space="preserve">CAMISA PARA HOMBRE </t>
  </si>
  <si>
    <t xml:space="preserve">ZAPATOS PARA HOMBRE </t>
  </si>
  <si>
    <t xml:space="preserve">PANTALON PARA DAMA </t>
  </si>
  <si>
    <t xml:space="preserve">BLUSA PARA DAMA </t>
  </si>
  <si>
    <t xml:space="preserve">AZÚCAR REFINADA </t>
  </si>
  <si>
    <t xml:space="preserve">CAFÉ MOLIDO </t>
  </si>
  <si>
    <t xml:space="preserve">VASO DESECHABLE 3.5 ONZ. X 50 </t>
  </si>
  <si>
    <t xml:space="preserve">SERVILLETAS DOBLE X 100 </t>
  </si>
  <si>
    <t xml:space="preserve">VESTIDO PARA DAMA </t>
  </si>
  <si>
    <t xml:space="preserve">CAFÉ MOLIDO X 500 GRS. </t>
  </si>
  <si>
    <t xml:space="preserve">AZÚCAR REFINADA X 500 GRS. </t>
  </si>
  <si>
    <t xml:space="preserve">POCILLO PARA TINTO </t>
  </si>
  <si>
    <t xml:space="preserve">VASO DESECHABLE X 3.5 OZ. X 50 </t>
  </si>
  <si>
    <t xml:space="preserve">MEZCLADOR PARA TINTO X 800 </t>
  </si>
  <si>
    <t xml:space="preserve">BOLSA NEGRA 65X85 X 12 </t>
  </si>
  <si>
    <t xml:space="preserve">DULCEABRIGO ROJO </t>
  </si>
  <si>
    <t xml:space="preserve">LIMPIADOR DESINFECTANTE X 3800 C.C. </t>
  </si>
  <si>
    <t xml:space="preserve">SHAMPOO PARA ALFOMBRA X 3L. </t>
  </si>
  <si>
    <t xml:space="preserve">VARSOL X 2100 C.C. </t>
  </si>
  <si>
    <t xml:space="preserve">CÁMARA MINIDOMO </t>
  </si>
  <si>
    <t xml:space="preserve">TELEFONO INALAMBRICO </t>
  </si>
  <si>
    <t xml:space="preserve">TELEFONO DE TECLADO </t>
  </si>
  <si>
    <t xml:space="preserve">TUBO FLUORESCENTE DE 48" </t>
  </si>
  <si>
    <t xml:space="preserve">GRABADOR DIGITAL DE VIDEO </t>
  </si>
  <si>
    <t xml:space="preserve">2-0001-0002-0000-04-01-00-020
2-0001-0002-0000-04-02-00-020
</t>
  </si>
  <si>
    <t xml:space="preserve">CAMARA VIGILANCIA INTERNA </t>
  </si>
  <si>
    <t xml:space="preserve">MONITOR LCD 21.5" </t>
  </si>
</sst>
</file>

<file path=xl/styles.xml><?xml version="1.0" encoding="utf-8"?>
<styleSheet xmlns="http://schemas.openxmlformats.org/spreadsheetml/2006/main">
  <numFmts count="15">
    <numFmt numFmtId="164" formatCode="_ * #,##0.00_ ;_ * \-#,##0.00_ ;_ * \-??_ ;_ @_ "/>
    <numFmt numFmtId="165" formatCode="General"/>
    <numFmt numFmtId="166" formatCode="0"/>
    <numFmt numFmtId="167" formatCode="dd\-mm\-yy;@"/>
    <numFmt numFmtId="168" formatCode="[$-C0A]d\-mmm\-yy;@"/>
    <numFmt numFmtId="169" formatCode="@"/>
    <numFmt numFmtId="170" formatCode="0.000"/>
    <numFmt numFmtId="171" formatCode="#,##0"/>
    <numFmt numFmtId="172" formatCode="0.0"/>
    <numFmt numFmtId="173" formatCode="dd/mm/yy"/>
    <numFmt numFmtId="174" formatCode="0.00"/>
    <numFmt numFmtId="175" formatCode="[$-C0A]mmm\-yy;@"/>
    <numFmt numFmtId="176" formatCode="[$-409]d\-mmm"/>
    <numFmt numFmtId="177" formatCode="#,##0.00"/>
    <numFmt numFmtId="178" formatCode="_-* #,##0.00\ _€_-;\-* #,##0.00\ _€_-;_-* \-??\ _€_-;_-@_-"/>
  </numFmts>
  <fonts count="15">
    <font>
      <sz val="10"/>
      <name val="Arial"/>
      <family val="0"/>
    </font>
    <font>
      <sz val="10"/>
      <name val="Arial"/>
      <family val="0"/>
    </font>
    <font>
      <sz val="10"/>
      <name val="Arial"/>
      <family val="0"/>
    </font>
    <font>
      <sz val="10"/>
      <name val="Arial"/>
      <family val="0"/>
    </font>
    <font>
      <sz val="8"/>
      <name val="Verdana"/>
      <family val="2"/>
    </font>
    <font>
      <b val="true"/>
      <sz val="8"/>
      <name val="Verdana"/>
      <family val="2"/>
    </font>
    <font>
      <sz val="8"/>
      <color rgb="FFFF0000"/>
      <name val="Verdana"/>
      <family val="2"/>
    </font>
    <font>
      <sz val="8"/>
      <color rgb="FF000000"/>
      <name val="Verdana"/>
      <family val="2"/>
    </font>
    <font>
      <sz val="8"/>
      <color rgb="FF000000"/>
      <name val="Times New Roman"/>
      <family val="1"/>
    </font>
    <font>
      <b val="true"/>
      <u val="single"/>
      <sz val="8"/>
      <name val="Verdana"/>
      <family val="2"/>
    </font>
    <font>
      <b val="true"/>
      <sz val="8"/>
      <color rgb="FFFFFFFF"/>
      <name val="Verdana"/>
      <family val="2"/>
    </font>
    <font>
      <sz val="8"/>
      <color rgb="FF000000"/>
      <name val="Tahoma"/>
      <family val="2"/>
    </font>
    <font>
      <sz val="8"/>
      <color rgb="FF000000"/>
      <name val="Tahoma"/>
      <family val="0"/>
    </font>
    <font>
      <sz val="10"/>
      <name val="Arial"/>
      <family val="2"/>
    </font>
    <font>
      <sz val="9"/>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color rgb="FF969696"/>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tru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true" applyProtection="false">
      <alignment horizontal="center" vertical="bottom" textRotation="0" wrapText="false" indent="0" shrinkToFit="false"/>
      <protection locked="true" hidden="false"/>
    </xf>
    <xf numFmtId="165" fontId="5" fillId="3" borderId="4"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left" vertical="bottom" textRotation="0" wrapText="tru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7" fontId="4"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left" vertical="bottom" textRotation="0" wrapText="tru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false" applyProtection="false">
      <alignment horizontal="general" vertical="bottom" textRotation="0" wrapText="false" indent="0" shrinkToFit="false"/>
      <protection locked="true" hidden="false"/>
    </xf>
    <xf numFmtId="167" fontId="4" fillId="3" borderId="9" xfId="0" applyFont="true" applyBorder="true" applyAlignment="true" applyProtection="false">
      <alignment horizontal="center" vertical="bottom" textRotation="0" wrapText="false" indent="0" shrinkToFit="false"/>
      <protection locked="true" hidden="false"/>
    </xf>
    <xf numFmtId="165" fontId="4" fillId="3" borderId="10"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left" vertical="bottom" textRotation="0" wrapText="true" indent="0" shrinkToFit="false"/>
      <protection locked="true" hidden="false"/>
    </xf>
    <xf numFmtId="165" fontId="5" fillId="3" borderId="11" xfId="0" applyFont="true" applyBorder="true" applyAlignment="true" applyProtection="false">
      <alignment horizontal="center" vertical="center" textRotation="0" wrapText="true" indent="0" shrinkToFit="false"/>
      <protection locked="true" hidden="false"/>
    </xf>
    <xf numFmtId="165" fontId="4" fillId="3" borderId="12" xfId="0" applyFont="true" applyBorder="true" applyAlignment="true" applyProtection="false">
      <alignment horizontal="center" vertical="bottom" textRotation="0" wrapText="false" indent="0" shrinkToFit="false"/>
      <protection locked="true" hidden="false"/>
    </xf>
    <xf numFmtId="166" fontId="5" fillId="3" borderId="12" xfId="0" applyFont="true" applyBorder="true" applyAlignment="true" applyProtection="false">
      <alignment horizontal="center" vertical="bottom" textRotation="0" wrapText="false" indent="0" shrinkToFit="false"/>
      <protection locked="true" hidden="false"/>
    </xf>
    <xf numFmtId="165" fontId="5" fillId="3" borderId="12" xfId="0" applyFont="true" applyBorder="true" applyAlignment="true" applyProtection="false">
      <alignment horizontal="right" vertical="bottom" textRotation="0" wrapText="false" indent="0" shrinkToFit="false"/>
      <protection locked="true" hidden="false"/>
    </xf>
    <xf numFmtId="165" fontId="5" fillId="3" borderId="12"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5" fillId="3" borderId="5" xfId="0" applyFont="true" applyBorder="true" applyAlignment="true" applyProtection="false">
      <alignment horizontal="center" vertical="bottom" textRotation="0" wrapText="false" indent="0" shrinkToFit="false"/>
      <protection locked="true" hidden="false"/>
    </xf>
    <xf numFmtId="166" fontId="5" fillId="3" borderId="6"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left" vertical="center"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7" fontId="4" fillId="3" borderId="14"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15" xfId="0" applyFont="true" applyBorder="true" applyAlignment="true" applyProtection="false">
      <alignment horizontal="left"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left" vertical="center" textRotation="0" wrapText="true" indent="0" shrinkToFit="false"/>
      <protection locked="true" hidden="false"/>
    </xf>
    <xf numFmtId="171"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0" applyFont="true" applyBorder="true" applyAlignment="true" applyProtection="false">
      <alignment horizontal="left"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9" fontId="6" fillId="0" borderId="17" xfId="0" applyFont="true" applyBorder="true" applyAlignment="true" applyProtection="false">
      <alignment horizontal="left"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9" fontId="4" fillId="0" borderId="17" xfId="0" applyFont="true" applyBorder="true" applyAlignment="true" applyProtection="false">
      <alignment horizontal="left" vertical="center" textRotation="0" wrapText="true" indent="0" shrinkToFit="false"/>
      <protection locked="true" hidden="false"/>
    </xf>
    <xf numFmtId="169" fontId="4" fillId="0" borderId="17" xfId="0" applyFont="true" applyBorder="true" applyAlignment="true" applyProtection="false">
      <alignment horizontal="left" vertical="center" textRotation="0" wrapText="true" indent="0" shrinkToFit="false"/>
      <protection locked="true" hidden="false"/>
    </xf>
    <xf numFmtId="169" fontId="4" fillId="0" borderId="17"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7" fillId="0" borderId="17"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9" fontId="6" fillId="0" borderId="17" xfId="0" applyFont="true" applyBorder="true" applyAlignment="true" applyProtection="false">
      <alignment horizontal="left" vertical="center" textRotation="0" wrapText="true" indent="0" shrinkToFit="false"/>
      <protection locked="true" hidden="false"/>
    </xf>
    <xf numFmtId="172"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true" indent="0" shrinkToFit="false"/>
      <protection locked="true" hidden="false"/>
    </xf>
    <xf numFmtId="169" fontId="6" fillId="0" borderId="17"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left"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tru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true" indent="0" shrinkToFit="false"/>
      <protection locked="true" hidden="false"/>
    </xf>
    <xf numFmtId="169" fontId="4" fillId="0" borderId="21" xfId="0" applyFont="true" applyBorder="true" applyAlignment="true" applyProtection="false">
      <alignment horizontal="left"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9" fontId="6" fillId="0" borderId="21" xfId="0" applyFont="true" applyBorder="true" applyAlignment="true" applyProtection="false">
      <alignment horizontal="left"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6" fontId="4" fillId="0" borderId="22" xfId="0" applyFont="true" applyBorder="true" applyAlignment="true" applyProtection="false">
      <alignment horizontal="right" vertical="bottom" textRotation="0" wrapText="false" indent="0" shrinkToFit="false"/>
      <protection locked="true" hidden="false"/>
    </xf>
    <xf numFmtId="166" fontId="4" fillId="0" borderId="22" xfId="0" applyFont="true" applyBorder="true" applyAlignment="tru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71" fontId="4" fillId="0" borderId="15" xfId="0" applyFont="true" applyBorder="true" applyAlignment="true" applyProtection="false">
      <alignment horizontal="center" vertical="center" textRotation="0" wrapText="true" indent="0" shrinkToFit="false"/>
      <protection locked="true" hidden="false"/>
    </xf>
    <xf numFmtId="175" fontId="4" fillId="0" borderId="15" xfId="0" applyFont="true" applyBorder="true" applyAlignment="true" applyProtection="false">
      <alignment horizontal="center"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right" vertical="bottom" textRotation="0" wrapText="false" indent="0" shrinkToFit="false"/>
      <protection locked="true" hidden="false"/>
    </xf>
    <xf numFmtId="166" fontId="5" fillId="3" borderId="1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9"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6" fontId="5" fillId="3" borderId="14"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left" vertical="center" textRotation="0" wrapText="true" indent="0" shrinkToFit="false"/>
      <protection locked="true" hidden="false"/>
    </xf>
    <xf numFmtId="165" fontId="5" fillId="0" borderId="24" xfId="0" applyFont="true" applyBorder="true" applyAlignment="true" applyProtection="false">
      <alignment horizontal="center" vertical="center" textRotation="0" wrapText="tru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9" fontId="13" fillId="0" borderId="2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bottom" textRotation="0" wrapText="true" indent="0" shrinkToFit="false"/>
      <protection locked="true" hidden="false"/>
    </xf>
    <xf numFmtId="167" fontId="13" fillId="0" borderId="25"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left" vertical="bottom" textRotation="0" wrapText="tru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77" fontId="14"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left" vertical="center" textRotation="0" wrapText="tru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76" fontId="4" fillId="0" borderId="1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76" fontId="4" fillId="0" borderId="15"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9" fontId="6" fillId="0" borderId="15" xfId="0" applyFont="true" applyBorder="true" applyAlignment="true" applyProtection="false">
      <alignment horizontal="left" vertical="center" textRotation="0" wrapText="true" indent="0" shrinkToFit="false"/>
      <protection locked="true" hidden="false"/>
    </xf>
    <xf numFmtId="169" fontId="4" fillId="0" borderId="16" xfId="0" applyFont="true" applyBorder="true" applyAlignment="true" applyProtection="false">
      <alignment horizontal="left" vertical="center" textRotation="0" wrapText="tru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center" textRotation="0" wrapText="true" indent="0" shrinkToFit="false"/>
      <protection locked="true" hidden="false"/>
    </xf>
    <xf numFmtId="176" fontId="4" fillId="0" borderId="17" xfId="0" applyFont="true" applyBorder="true" applyAlignment="true" applyProtection="false">
      <alignment horizontal="center" vertical="center" textRotation="0" wrapText="true" indent="0" shrinkToFit="false"/>
      <protection locked="true" hidden="false"/>
    </xf>
    <xf numFmtId="176"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76" fontId="6"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6" fontId="4" fillId="3" borderId="4"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5" xfId="0" applyFont="true" applyBorder="true" applyAlignment="true" applyProtection="false">
      <alignment horizontal="center" vertical="bottom" textRotation="0" wrapText="tru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6" fontId="4"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8" fontId="4" fillId="3" borderId="7"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tru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6" fontId="4" fillId="3" borderId="12"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6" fontId="5" fillId="3" borderId="12" xfId="0" applyFont="true" applyBorder="true" applyAlignment="true" applyProtection="false">
      <alignment horizontal="center" vertical="center" textRotation="0" wrapText="true" indent="0"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5" fillId="3" borderId="5"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71" fontId="5" fillId="3" borderId="6" xfId="0" applyFont="true" applyBorder="true" applyAlignment="true" applyProtection="false">
      <alignment horizontal="center" vertical="center" textRotation="0" wrapText="true" indent="0" shrinkToFit="false"/>
      <protection locked="true" hidden="false"/>
    </xf>
    <xf numFmtId="165" fontId="4" fillId="3" borderId="14" xfId="0" applyFont="true" applyBorder="true" applyAlignment="true" applyProtection="false">
      <alignment horizontal="center" vertical="bottom"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8" fontId="5" fillId="3" borderId="7" xfId="0" applyFont="true" applyBorder="true" applyAlignment="true" applyProtection="false">
      <alignment horizontal="center" vertical="bottom"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6" fontId="4" fillId="3" borderId="15" xfId="0" applyFont="true" applyBorder="true" applyAlignment="true" applyProtection="false">
      <alignment horizontal="center" vertical="center" textRotation="0" wrapText="false" indent="0" shrinkToFit="false"/>
      <protection locked="true" hidden="false"/>
    </xf>
    <xf numFmtId="166" fontId="4" fillId="3" borderId="15"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justify" vertical="bottom" textRotation="0" wrapText="false" indent="0" shrinkToFit="false"/>
      <protection locked="true" hidden="false"/>
    </xf>
    <xf numFmtId="168"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3" borderId="15" xfId="0" applyFont="true" applyBorder="true" applyAlignment="true" applyProtection="false">
      <alignment horizontal="left" vertical="top" textRotation="0" wrapText="tru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6" fontId="4" fillId="3" borderId="1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true" applyProtection="false">
      <alignment horizontal="left" vertical="bottom" textRotation="0" wrapText="true" indent="0" shrinkToFit="false"/>
      <protection locked="true" hidden="false"/>
    </xf>
    <xf numFmtId="169" fontId="7" fillId="0" borderId="15"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tru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left" vertical="bottom" textRotation="0" wrapText="tru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9" fontId="7" fillId="0" borderId="15" xfId="0" applyFont="true" applyBorder="true" applyAlignment="true" applyProtection="false">
      <alignment horizontal="left" vertical="center" textRotation="0" wrapText="true" indent="0" shrinkToFit="false"/>
      <protection locked="true" hidden="false"/>
    </xf>
    <xf numFmtId="169" fontId="7" fillId="0" borderId="15" xfId="0" applyFont="true" applyBorder="true" applyAlignment="true" applyProtection="false">
      <alignment horizontal="left" vertical="bottom" textRotation="0" wrapText="true" indent="0" shrinkToFit="false"/>
      <protection locked="true" hidden="false"/>
    </xf>
    <xf numFmtId="165" fontId="7" fillId="0" borderId="15" xfId="0" applyFont="true" applyBorder="true" applyAlignment="true" applyProtection="false">
      <alignment horizontal="center" vertical="bottom" textRotation="0" wrapText="tru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66" fontId="5" fillId="3" borderId="12"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6" fontId="4" fillId="3" borderId="15" xfId="15" applyFont="true" applyBorder="true" applyAlignment="true" applyProtection="tru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general" vertical="bottom" textRotation="0" wrapText="true" indent="0" shrinkToFit="false"/>
      <protection locked="true" hidden="false"/>
    </xf>
    <xf numFmtId="168" fontId="4" fillId="3"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29"/>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B47" activeCellId="0" sqref="B39:B47"/>
    </sheetView>
  </sheetViews>
  <sheetFormatPr defaultColWidth="11.41796875" defaultRowHeight="10.5" zeroHeight="false" outlineLevelRow="0" outlineLevelCol="0"/>
  <cols>
    <col collapsed="false" customWidth="true" hidden="false" outlineLevel="0" max="1" min="1" style="1" width="9.7"/>
    <col collapsed="false" customWidth="true" hidden="false" outlineLevel="0" max="2" min="2" style="2" width="49.7"/>
    <col collapsed="false" customWidth="true" hidden="false" outlineLevel="0" max="4" min="3" style="3" width="10.99"/>
    <col collapsed="false" customWidth="true" hidden="false" outlineLevel="0" max="5" min="5" style="4" width="13.99"/>
    <col collapsed="false" customWidth="true" hidden="false" outlineLevel="0" max="6" min="6" style="4" width="14.99"/>
    <col collapsed="false" customWidth="true" hidden="false" outlineLevel="0" max="7" min="7" style="5" width="20.13"/>
    <col collapsed="false" customWidth="true" hidden="false" outlineLevel="0" max="8" min="8" style="6" width="20.13"/>
    <col collapsed="false" customWidth="true" hidden="false" outlineLevel="0" max="9" min="9" style="7" width="13.14"/>
    <col collapsed="false" customWidth="false" hidden="false" outlineLevel="0" max="257" min="10" style="1" width="11.42"/>
  </cols>
  <sheetData>
    <row r="1" customFormat="false" ht="10.5" hidden="false" customHeight="false" outlineLevel="0" collapsed="false">
      <c r="A1" s="8" t="s">
        <v>0</v>
      </c>
      <c r="B1" s="8"/>
      <c r="C1" s="8"/>
      <c r="D1" s="8"/>
      <c r="E1" s="8"/>
      <c r="F1" s="8"/>
      <c r="G1" s="8"/>
      <c r="H1" s="8"/>
      <c r="I1" s="8"/>
    </row>
    <row r="2" customFormat="false" ht="10.5" hidden="false" customHeight="false" outlineLevel="0" collapsed="false">
      <c r="A2" s="9" t="s">
        <v>1</v>
      </c>
      <c r="B2" s="9"/>
      <c r="C2" s="9"/>
      <c r="D2" s="9"/>
      <c r="E2" s="9"/>
      <c r="F2" s="9"/>
      <c r="G2" s="9"/>
      <c r="H2" s="9"/>
      <c r="I2" s="9"/>
    </row>
    <row r="3" customFormat="false" ht="11.25" hidden="false" customHeight="false" outlineLevel="0" collapsed="false">
      <c r="A3" s="10" t="s">
        <v>2</v>
      </c>
      <c r="B3" s="10"/>
      <c r="C3" s="10"/>
      <c r="D3" s="10"/>
      <c r="E3" s="10"/>
      <c r="F3" s="10"/>
      <c r="G3" s="10"/>
      <c r="H3" s="10"/>
      <c r="I3" s="10"/>
    </row>
    <row r="4" customFormat="false" ht="10.5" hidden="false" customHeight="false" outlineLevel="0" collapsed="false">
      <c r="A4" s="11"/>
      <c r="B4" s="12"/>
      <c r="C4" s="13"/>
      <c r="D4" s="13"/>
      <c r="E4" s="14"/>
      <c r="F4" s="14"/>
      <c r="G4" s="15"/>
      <c r="H4" s="13"/>
      <c r="I4" s="16"/>
    </row>
    <row r="5" customFormat="false" ht="11.25" hidden="false" customHeight="false" outlineLevel="0" collapsed="false">
      <c r="A5" s="17" t="s">
        <v>3</v>
      </c>
      <c r="B5" s="18" t="s">
        <v>4</v>
      </c>
      <c r="C5" s="19"/>
      <c r="D5" s="19"/>
      <c r="E5" s="20"/>
      <c r="F5" s="20"/>
      <c r="G5" s="21"/>
      <c r="H5" s="19"/>
      <c r="I5" s="22"/>
    </row>
    <row r="6" customFormat="false" ht="18.75" hidden="false" customHeight="true" outlineLevel="0" collapsed="false">
      <c r="A6" s="17" t="s">
        <v>5</v>
      </c>
      <c r="B6" s="23"/>
      <c r="C6" s="24"/>
      <c r="D6" s="24"/>
      <c r="E6" s="25"/>
      <c r="F6" s="25"/>
      <c r="G6" s="26"/>
      <c r="H6" s="24"/>
      <c r="I6" s="27"/>
    </row>
    <row r="7" customFormat="false" ht="8.25" hidden="false" customHeight="true" outlineLevel="0" collapsed="false">
      <c r="A7" s="28"/>
      <c r="B7" s="29"/>
      <c r="C7" s="19"/>
      <c r="D7" s="19"/>
      <c r="E7" s="20"/>
      <c r="F7" s="20"/>
      <c r="G7" s="21"/>
      <c r="H7" s="19"/>
      <c r="I7" s="22"/>
    </row>
    <row r="8" customFormat="false" ht="12.95" hidden="false" customHeight="true" outlineLevel="0" collapsed="false">
      <c r="A8" s="30" t="s">
        <v>6</v>
      </c>
      <c r="B8" s="30"/>
      <c r="C8" s="31"/>
      <c r="D8" s="31"/>
      <c r="E8" s="32" t="s">
        <v>7</v>
      </c>
      <c r="F8" s="32"/>
      <c r="G8" s="33"/>
      <c r="H8" s="34"/>
      <c r="I8" s="35"/>
    </row>
    <row r="9" customFormat="false" ht="11.25" hidden="false" customHeight="false" outlineLevel="0" collapsed="false">
      <c r="A9" s="30"/>
      <c r="B9" s="30"/>
      <c r="C9" s="13"/>
      <c r="D9" s="13"/>
      <c r="E9" s="14"/>
      <c r="F9" s="14"/>
      <c r="G9" s="15"/>
      <c r="H9" s="36"/>
      <c r="I9" s="37"/>
    </row>
    <row r="10" customFormat="false" ht="23.85" hidden="false" customHeight="true" outlineLevel="0" collapsed="false">
      <c r="A10" s="30"/>
      <c r="B10" s="30"/>
      <c r="C10" s="36" t="s">
        <v>8</v>
      </c>
      <c r="D10" s="36"/>
      <c r="E10" s="38" t="s">
        <v>9</v>
      </c>
      <c r="F10" s="20"/>
      <c r="G10" s="15"/>
      <c r="H10" s="36" t="s">
        <v>10</v>
      </c>
      <c r="I10" s="39" t="n">
        <v>2009</v>
      </c>
    </row>
    <row r="11" customFormat="false" ht="10.5" hidden="true" customHeight="false" outlineLevel="0" collapsed="false">
      <c r="A11" s="30"/>
      <c r="B11" s="30"/>
      <c r="C11" s="13"/>
      <c r="D11" s="13"/>
      <c r="E11" s="40"/>
      <c r="F11" s="14"/>
      <c r="G11" s="15"/>
      <c r="H11" s="36"/>
      <c r="I11" s="16"/>
    </row>
    <row r="12" customFormat="false" ht="11.25" hidden="true" customHeight="false" outlineLevel="0" collapsed="false">
      <c r="A12" s="30"/>
      <c r="B12" s="30"/>
      <c r="C12" s="36" t="s">
        <v>8</v>
      </c>
      <c r="D12" s="36"/>
      <c r="E12" s="38"/>
      <c r="F12" s="20"/>
      <c r="G12" s="15"/>
      <c r="H12" s="36" t="s">
        <v>10</v>
      </c>
      <c r="I12" s="41"/>
    </row>
    <row r="13" customFormat="false" ht="10.5" hidden="true" customHeight="false" outlineLevel="0" collapsed="false">
      <c r="A13" s="30"/>
      <c r="B13" s="30"/>
      <c r="C13" s="13"/>
      <c r="D13" s="13"/>
      <c r="E13" s="14"/>
      <c r="F13" s="14"/>
      <c r="G13" s="15"/>
      <c r="H13" s="13"/>
      <c r="I13" s="16"/>
    </row>
    <row r="14" customFormat="false" ht="10.5" hidden="true" customHeight="false" outlineLevel="0" collapsed="false">
      <c r="A14" s="30"/>
      <c r="B14" s="30"/>
      <c r="C14" s="36"/>
      <c r="D14" s="36"/>
      <c r="E14" s="40"/>
      <c r="F14" s="40"/>
      <c r="G14" s="42" t="s">
        <v>11</v>
      </c>
      <c r="H14" s="42"/>
      <c r="I14" s="42"/>
    </row>
    <row r="15" customFormat="false" ht="11.25" hidden="false" customHeight="false" outlineLevel="0" collapsed="false">
      <c r="A15" s="17"/>
      <c r="B15" s="23"/>
      <c r="C15" s="36"/>
      <c r="D15" s="36"/>
      <c r="E15" s="40"/>
      <c r="F15" s="40"/>
      <c r="G15" s="43"/>
      <c r="H15" s="36"/>
      <c r="I15" s="37"/>
    </row>
    <row r="16" customFormat="false" ht="51" hidden="false" customHeight="true" outlineLevel="0" collapsed="false">
      <c r="A16" s="44" t="s">
        <v>12</v>
      </c>
      <c r="B16" s="45" t="s">
        <v>13</v>
      </c>
      <c r="C16" s="46" t="s">
        <v>14</v>
      </c>
      <c r="D16" s="46"/>
      <c r="E16" s="47" t="s">
        <v>15</v>
      </c>
      <c r="F16" s="47" t="s">
        <v>16</v>
      </c>
      <c r="G16" s="48" t="s">
        <v>17</v>
      </c>
      <c r="H16" s="48" t="s">
        <v>18</v>
      </c>
      <c r="I16" s="49" t="s">
        <v>19</v>
      </c>
    </row>
    <row r="17" customFormat="false" ht="31.5" hidden="false" customHeight="false" outlineLevel="0" collapsed="false">
      <c r="A17" s="44"/>
      <c r="B17" s="45"/>
      <c r="C17" s="44" t="s">
        <v>20</v>
      </c>
      <c r="D17" s="50" t="s">
        <v>21</v>
      </c>
      <c r="E17" s="47"/>
      <c r="F17" s="47"/>
      <c r="G17" s="48"/>
      <c r="H17" s="48"/>
      <c r="I17" s="49"/>
    </row>
    <row r="18" customFormat="false" ht="21" hidden="false" customHeight="false" outlineLevel="0" collapsed="false">
      <c r="A18" s="51" t="n">
        <v>1</v>
      </c>
      <c r="B18" s="52" t="s">
        <v>22</v>
      </c>
      <c r="C18" s="51" t="n">
        <v>1</v>
      </c>
      <c r="D18" s="53" t="s">
        <v>23</v>
      </c>
      <c r="E18" s="54" t="n">
        <v>509.4</v>
      </c>
      <c r="F18" s="54" t="n">
        <v>509.4</v>
      </c>
      <c r="G18" s="55" t="s">
        <v>24</v>
      </c>
      <c r="H18" s="53" t="s">
        <v>25</v>
      </c>
      <c r="I18" s="56" t="n">
        <v>39995</v>
      </c>
    </row>
    <row r="19" customFormat="false" ht="21" hidden="false" customHeight="false" outlineLevel="0" collapsed="false">
      <c r="A19" s="51" t="n">
        <v>2</v>
      </c>
      <c r="B19" s="52" t="s">
        <v>26</v>
      </c>
      <c r="C19" s="51" t="n">
        <v>1</v>
      </c>
      <c r="D19" s="53" t="s">
        <v>23</v>
      </c>
      <c r="E19" s="54" t="n">
        <v>480</v>
      </c>
      <c r="F19" s="54" t="n">
        <v>480</v>
      </c>
      <c r="G19" s="55" t="s">
        <v>24</v>
      </c>
      <c r="H19" s="53" t="s">
        <v>25</v>
      </c>
      <c r="I19" s="56" t="n">
        <v>40001</v>
      </c>
    </row>
    <row r="20" customFormat="false" ht="21" hidden="false" customHeight="false" outlineLevel="0" collapsed="false">
      <c r="A20" s="51" t="n">
        <v>3</v>
      </c>
      <c r="B20" s="52" t="s">
        <v>27</v>
      </c>
      <c r="C20" s="51" t="n">
        <v>1</v>
      </c>
      <c r="D20" s="53" t="s">
        <v>23</v>
      </c>
      <c r="E20" s="54" t="n">
        <v>518</v>
      </c>
      <c r="F20" s="54" t="n">
        <v>518</v>
      </c>
      <c r="G20" s="55" t="s">
        <v>24</v>
      </c>
      <c r="H20" s="53" t="s">
        <v>25</v>
      </c>
      <c r="I20" s="56" t="n">
        <v>40017</v>
      </c>
    </row>
    <row r="21" customFormat="false" ht="21" hidden="false" customHeight="false" outlineLevel="0" collapsed="false">
      <c r="A21" s="51" t="n">
        <v>4</v>
      </c>
      <c r="B21" s="52" t="s">
        <v>28</v>
      </c>
      <c r="C21" s="57" t="n">
        <v>1</v>
      </c>
      <c r="D21" s="53" t="s">
        <v>23</v>
      </c>
      <c r="E21" s="54" t="n">
        <v>1015.2</v>
      </c>
      <c r="F21" s="54" t="n">
        <v>1015.2</v>
      </c>
      <c r="G21" s="55" t="s">
        <v>24</v>
      </c>
      <c r="H21" s="53" t="s">
        <v>25</v>
      </c>
      <c r="I21" s="56" t="n">
        <v>40031</v>
      </c>
    </row>
    <row r="22" customFormat="false" ht="21" hidden="false" customHeight="false" outlineLevel="0" collapsed="false">
      <c r="A22" s="51" t="n">
        <v>5</v>
      </c>
      <c r="B22" s="52" t="s">
        <v>29</v>
      </c>
      <c r="C22" s="57" t="n">
        <v>1</v>
      </c>
      <c r="D22" s="53" t="s">
        <v>23</v>
      </c>
      <c r="E22" s="54" t="n">
        <v>1367.76</v>
      </c>
      <c r="F22" s="54" t="n">
        <v>1367.76</v>
      </c>
      <c r="G22" s="55" t="s">
        <v>24</v>
      </c>
      <c r="H22" s="53" t="s">
        <v>25</v>
      </c>
      <c r="I22" s="56" t="n">
        <v>40031</v>
      </c>
    </row>
    <row r="23" customFormat="false" ht="21" hidden="false" customHeight="false" outlineLevel="0" collapsed="false">
      <c r="A23" s="51" t="n">
        <v>6</v>
      </c>
      <c r="B23" s="58" t="s">
        <v>30</v>
      </c>
      <c r="C23" s="57" t="n">
        <v>300</v>
      </c>
      <c r="D23" s="53" t="s">
        <v>23</v>
      </c>
      <c r="E23" s="54" t="n">
        <v>43</v>
      </c>
      <c r="F23" s="54" t="n">
        <v>12750</v>
      </c>
      <c r="G23" s="55" t="s">
        <v>24</v>
      </c>
      <c r="H23" s="53" t="s">
        <v>31</v>
      </c>
      <c r="I23" s="56" t="n">
        <v>40031</v>
      </c>
    </row>
    <row r="24" customFormat="false" ht="21" hidden="false" customHeight="false" outlineLevel="0" collapsed="false">
      <c r="A24" s="51" t="n">
        <v>7</v>
      </c>
      <c r="B24" s="58" t="s">
        <v>32</v>
      </c>
      <c r="C24" s="57" t="n">
        <v>1</v>
      </c>
      <c r="D24" s="53" t="s">
        <v>23</v>
      </c>
      <c r="E24" s="54" t="n">
        <v>530</v>
      </c>
      <c r="F24" s="54" t="n">
        <v>530</v>
      </c>
      <c r="G24" s="55" t="s">
        <v>24</v>
      </c>
      <c r="H24" s="53" t="s">
        <v>33</v>
      </c>
      <c r="I24" s="56" t="n">
        <v>40049</v>
      </c>
    </row>
    <row r="25" customFormat="false" ht="21" hidden="false" customHeight="false" outlineLevel="0" collapsed="false">
      <c r="A25" s="51" t="n">
        <v>8</v>
      </c>
      <c r="B25" s="58" t="s">
        <v>34</v>
      </c>
      <c r="C25" s="57" t="n">
        <v>1</v>
      </c>
      <c r="D25" s="53" t="s">
        <v>23</v>
      </c>
      <c r="E25" s="54" t="n">
        <v>4739.964</v>
      </c>
      <c r="F25" s="54" t="n">
        <v>4739.964</v>
      </c>
      <c r="G25" s="55" t="s">
        <v>24</v>
      </c>
      <c r="H25" s="53" t="s">
        <v>35</v>
      </c>
      <c r="I25" s="56" t="n">
        <v>40051</v>
      </c>
    </row>
    <row r="26" customFormat="false" ht="21" hidden="false" customHeight="false" outlineLevel="0" collapsed="false">
      <c r="A26" s="51" t="n">
        <v>9</v>
      </c>
      <c r="B26" s="52" t="s">
        <v>36</v>
      </c>
      <c r="C26" s="57" t="n">
        <v>3</v>
      </c>
      <c r="D26" s="53" t="s">
        <v>23</v>
      </c>
      <c r="E26" s="54" t="n">
        <v>25</v>
      </c>
      <c r="F26" s="54" t="n">
        <v>75.3</v>
      </c>
      <c r="G26" s="55" t="s">
        <v>24</v>
      </c>
      <c r="H26" s="53" t="s">
        <v>37</v>
      </c>
      <c r="I26" s="56" t="n">
        <v>40077</v>
      </c>
    </row>
    <row r="27" customFormat="false" ht="21" hidden="false" customHeight="false" outlineLevel="0" collapsed="false">
      <c r="A27" s="51" t="n">
        <v>10</v>
      </c>
      <c r="B27" s="52" t="s">
        <v>38</v>
      </c>
      <c r="C27" s="57" t="n">
        <v>3</v>
      </c>
      <c r="D27" s="53" t="s">
        <v>23</v>
      </c>
      <c r="E27" s="54" t="n">
        <v>13</v>
      </c>
      <c r="F27" s="54" t="n">
        <v>37.5</v>
      </c>
      <c r="G27" s="55" t="s">
        <v>24</v>
      </c>
      <c r="H27" s="53" t="s">
        <v>37</v>
      </c>
      <c r="I27" s="56" t="n">
        <v>40077</v>
      </c>
    </row>
    <row r="28" customFormat="false" ht="21" hidden="false" customHeight="false" outlineLevel="0" collapsed="false">
      <c r="A28" s="51" t="n">
        <v>11</v>
      </c>
      <c r="B28" s="52" t="s">
        <v>39</v>
      </c>
      <c r="C28" s="57" t="n">
        <v>3</v>
      </c>
      <c r="D28" s="53" t="s">
        <v>40</v>
      </c>
      <c r="E28" s="54" t="n">
        <v>57</v>
      </c>
      <c r="F28" s="54" t="n">
        <v>171.3</v>
      </c>
      <c r="G28" s="55" t="s">
        <v>24</v>
      </c>
      <c r="H28" s="53" t="s">
        <v>37</v>
      </c>
      <c r="I28" s="56" t="n">
        <v>40077</v>
      </c>
    </row>
    <row r="29" customFormat="false" ht="21" hidden="false" customHeight="false" outlineLevel="0" collapsed="false">
      <c r="A29" s="51" t="n">
        <v>12</v>
      </c>
      <c r="B29" s="59" t="s">
        <v>41</v>
      </c>
      <c r="C29" s="60" t="s">
        <v>42</v>
      </c>
      <c r="D29" s="53" t="s">
        <v>23</v>
      </c>
      <c r="E29" s="54" t="n">
        <v>24</v>
      </c>
      <c r="F29" s="54" t="n">
        <v>94</v>
      </c>
      <c r="G29" s="55" t="s">
        <v>24</v>
      </c>
      <c r="H29" s="53" t="s">
        <v>37</v>
      </c>
      <c r="I29" s="56" t="n">
        <v>40077</v>
      </c>
    </row>
    <row r="30" customFormat="false" ht="21" hidden="false" customHeight="false" outlineLevel="0" collapsed="false">
      <c r="A30" s="51" t="n">
        <v>13</v>
      </c>
      <c r="B30" s="59" t="s">
        <v>43</v>
      </c>
      <c r="C30" s="60" t="s">
        <v>42</v>
      </c>
      <c r="D30" s="53" t="s">
        <v>23</v>
      </c>
      <c r="E30" s="54" t="n">
        <v>9</v>
      </c>
      <c r="F30" s="54" t="n">
        <v>36</v>
      </c>
      <c r="G30" s="55" t="s">
        <v>24</v>
      </c>
      <c r="H30" s="53" t="s">
        <v>37</v>
      </c>
      <c r="I30" s="56" t="n">
        <v>40077</v>
      </c>
    </row>
    <row r="31" customFormat="false" ht="21" hidden="false" customHeight="false" outlineLevel="0" collapsed="false">
      <c r="A31" s="51" t="n">
        <v>14</v>
      </c>
      <c r="B31" s="59" t="s">
        <v>44</v>
      </c>
      <c r="C31" s="60" t="s">
        <v>42</v>
      </c>
      <c r="D31" s="53" t="s">
        <v>40</v>
      </c>
      <c r="E31" s="54" t="n">
        <v>38</v>
      </c>
      <c r="F31" s="54" t="n">
        <v>152</v>
      </c>
      <c r="G31" s="55" t="s">
        <v>24</v>
      </c>
      <c r="H31" s="53" t="s">
        <v>37</v>
      </c>
      <c r="I31" s="56" t="n">
        <v>40077</v>
      </c>
    </row>
    <row r="32" customFormat="false" ht="21" hidden="false" customHeight="false" outlineLevel="0" collapsed="false">
      <c r="A32" s="51" t="n">
        <v>15</v>
      </c>
      <c r="B32" s="59" t="s">
        <v>45</v>
      </c>
      <c r="C32" s="60" t="s">
        <v>46</v>
      </c>
      <c r="D32" s="53" t="s">
        <v>40</v>
      </c>
      <c r="E32" s="54" t="n">
        <v>4</v>
      </c>
      <c r="F32" s="54" t="n">
        <v>98.4</v>
      </c>
      <c r="G32" s="55" t="s">
        <v>24</v>
      </c>
      <c r="H32" s="53" t="s">
        <v>37</v>
      </c>
      <c r="I32" s="56" t="n">
        <v>40077</v>
      </c>
    </row>
    <row r="33" customFormat="false" ht="21" hidden="false" customHeight="false" outlineLevel="0" collapsed="false">
      <c r="A33" s="51" t="n">
        <v>16</v>
      </c>
      <c r="B33" s="59" t="s">
        <v>47</v>
      </c>
      <c r="C33" s="60" t="s">
        <v>46</v>
      </c>
      <c r="D33" s="53" t="s">
        <v>40</v>
      </c>
      <c r="E33" s="54" t="n">
        <v>8</v>
      </c>
      <c r="F33" s="54" t="n">
        <v>184.8</v>
      </c>
      <c r="G33" s="55" t="s">
        <v>24</v>
      </c>
      <c r="H33" s="53" t="s">
        <v>37</v>
      </c>
      <c r="I33" s="56" t="n">
        <v>40077</v>
      </c>
    </row>
    <row r="34" customFormat="false" ht="14.1" hidden="false" customHeight="true" outlineLevel="0" collapsed="false">
      <c r="A34" s="51" t="n">
        <v>17</v>
      </c>
      <c r="B34" s="59" t="s">
        <v>47</v>
      </c>
      <c r="C34" s="60" t="s">
        <v>48</v>
      </c>
      <c r="D34" s="53" t="s">
        <v>40</v>
      </c>
      <c r="E34" s="54" t="n">
        <v>7</v>
      </c>
      <c r="F34" s="54" t="n">
        <v>536</v>
      </c>
      <c r="G34" s="55" t="s">
        <v>24</v>
      </c>
      <c r="H34" s="53" t="s">
        <v>37</v>
      </c>
      <c r="I34" s="56" t="n">
        <v>40077</v>
      </c>
    </row>
    <row r="35" customFormat="false" ht="21" hidden="false" customHeight="false" outlineLevel="0" collapsed="false">
      <c r="A35" s="51" t="n">
        <v>18</v>
      </c>
      <c r="B35" s="59" t="s">
        <v>49</v>
      </c>
      <c r="C35" s="60" t="s">
        <v>50</v>
      </c>
      <c r="D35" s="53" t="s">
        <v>23</v>
      </c>
      <c r="E35" s="54" t="n">
        <v>13</v>
      </c>
      <c r="F35" s="54" t="n">
        <v>25.8</v>
      </c>
      <c r="G35" s="55" t="s">
        <v>24</v>
      </c>
      <c r="H35" s="53" t="s">
        <v>37</v>
      </c>
      <c r="I35" s="56" t="n">
        <v>40077</v>
      </c>
    </row>
    <row r="36" customFormat="false" ht="21" hidden="false" customHeight="false" outlineLevel="0" collapsed="false">
      <c r="A36" s="51" t="n">
        <v>19</v>
      </c>
      <c r="B36" s="59" t="s">
        <v>51</v>
      </c>
      <c r="C36" s="60" t="s">
        <v>52</v>
      </c>
      <c r="D36" s="53" t="s">
        <v>23</v>
      </c>
      <c r="E36" s="54" t="n">
        <v>1</v>
      </c>
      <c r="F36" s="54" t="n">
        <v>93.6</v>
      </c>
      <c r="G36" s="55" t="s">
        <v>24</v>
      </c>
      <c r="H36" s="53" t="s">
        <v>37</v>
      </c>
      <c r="I36" s="56" t="n">
        <v>40077</v>
      </c>
    </row>
    <row r="37" customFormat="false" ht="21" hidden="false" customHeight="false" outlineLevel="0" collapsed="false">
      <c r="A37" s="51" t="n">
        <v>20</v>
      </c>
      <c r="B37" s="59" t="s">
        <v>53</v>
      </c>
      <c r="C37" s="60" t="s">
        <v>54</v>
      </c>
      <c r="D37" s="53" t="s">
        <v>23</v>
      </c>
      <c r="E37" s="54" t="n">
        <v>199</v>
      </c>
      <c r="F37" s="54" t="n">
        <v>598.2</v>
      </c>
      <c r="G37" s="55" t="s">
        <v>24</v>
      </c>
      <c r="H37" s="53" t="s">
        <v>37</v>
      </c>
      <c r="I37" s="56" t="n">
        <v>40077</v>
      </c>
    </row>
    <row r="38" customFormat="false" ht="21" hidden="false" customHeight="false" outlineLevel="0" collapsed="false">
      <c r="A38" s="51" t="n">
        <v>21</v>
      </c>
      <c r="B38" s="61" t="s">
        <v>55</v>
      </c>
      <c r="C38" s="62" t="n">
        <v>3</v>
      </c>
      <c r="D38" s="53" t="s">
        <v>23</v>
      </c>
      <c r="E38" s="54" t="n">
        <v>151</v>
      </c>
      <c r="F38" s="54" t="n">
        <v>453</v>
      </c>
      <c r="G38" s="55" t="s">
        <v>24</v>
      </c>
      <c r="H38" s="53" t="s">
        <v>37</v>
      </c>
      <c r="I38" s="56" t="n">
        <v>40077</v>
      </c>
    </row>
    <row r="39" customFormat="false" ht="21" hidden="false" customHeight="false" outlineLevel="0" collapsed="false">
      <c r="A39" s="51" t="n">
        <v>22</v>
      </c>
      <c r="B39" s="58" t="s">
        <v>56</v>
      </c>
      <c r="C39" s="57" t="n">
        <v>1</v>
      </c>
      <c r="D39" s="53" t="s">
        <v>23</v>
      </c>
      <c r="E39" s="54" t="n">
        <v>9739.94</v>
      </c>
      <c r="F39" s="54" t="n">
        <v>9739.94</v>
      </c>
      <c r="G39" s="55" t="s">
        <v>24</v>
      </c>
      <c r="H39" s="53" t="s">
        <v>57</v>
      </c>
      <c r="I39" s="56" t="n">
        <v>40078</v>
      </c>
    </row>
    <row r="40" customFormat="false" ht="21" hidden="false" customHeight="false" outlineLevel="0" collapsed="false">
      <c r="A40" s="51" t="n">
        <v>23</v>
      </c>
      <c r="B40" s="58" t="s">
        <v>58</v>
      </c>
      <c r="C40" s="57" t="n">
        <v>12</v>
      </c>
      <c r="D40" s="53" t="s">
        <v>23</v>
      </c>
      <c r="E40" s="54" t="n">
        <v>283</v>
      </c>
      <c r="F40" s="54" t="n">
        <v>3393.139</v>
      </c>
      <c r="G40" s="55" t="s">
        <v>24</v>
      </c>
      <c r="H40" s="53" t="s">
        <v>59</v>
      </c>
      <c r="I40" s="56" t="n">
        <v>40086</v>
      </c>
    </row>
    <row r="41" customFormat="false" ht="21" hidden="false" customHeight="false" outlineLevel="0" collapsed="false">
      <c r="A41" s="51" t="n">
        <v>24</v>
      </c>
      <c r="B41" s="58" t="s">
        <v>60</v>
      </c>
      <c r="C41" s="57" t="n">
        <v>800</v>
      </c>
      <c r="D41" s="53" t="s">
        <v>61</v>
      </c>
      <c r="E41" s="54" t="n">
        <v>2.702</v>
      </c>
      <c r="F41" s="63" t="n">
        <f aca="false">+E41*C41</f>
        <v>2161.6</v>
      </c>
      <c r="G41" s="55" t="s">
        <v>24</v>
      </c>
      <c r="H41" s="53" t="s">
        <v>62</v>
      </c>
      <c r="I41" s="56" t="n">
        <v>40101</v>
      </c>
    </row>
    <row r="42" customFormat="false" ht="21" hidden="false" customHeight="false" outlineLevel="0" collapsed="false">
      <c r="A42" s="51" t="n">
        <v>25</v>
      </c>
      <c r="B42" s="58" t="s">
        <v>63</v>
      </c>
      <c r="C42" s="57" t="n">
        <v>952</v>
      </c>
      <c r="D42" s="53" t="s">
        <v>64</v>
      </c>
      <c r="E42" s="54" t="n">
        <v>6.875</v>
      </c>
      <c r="F42" s="54" t="n">
        <f aca="false">+E42*C42</f>
        <v>6545</v>
      </c>
      <c r="G42" s="55" t="s">
        <v>24</v>
      </c>
      <c r="H42" s="53" t="s">
        <v>62</v>
      </c>
      <c r="I42" s="56" t="n">
        <v>40101</v>
      </c>
    </row>
    <row r="43" customFormat="false" ht="21" hidden="false" customHeight="false" outlineLevel="0" collapsed="false">
      <c r="A43" s="51" t="n">
        <v>26</v>
      </c>
      <c r="B43" s="59" t="s">
        <v>65</v>
      </c>
      <c r="C43" s="54" t="n">
        <v>200</v>
      </c>
      <c r="D43" s="53" t="s">
        <v>66</v>
      </c>
      <c r="E43" s="54" t="n">
        <v>0.589</v>
      </c>
      <c r="F43" s="54" t="n">
        <f aca="false">+E43*C43</f>
        <v>117.8</v>
      </c>
      <c r="G43" s="55" t="s">
        <v>24</v>
      </c>
      <c r="H43" s="53" t="s">
        <v>62</v>
      </c>
      <c r="I43" s="56" t="n">
        <v>40101</v>
      </c>
    </row>
    <row r="44" customFormat="false" ht="21" hidden="false" customHeight="false" outlineLevel="0" collapsed="false">
      <c r="A44" s="51" t="n">
        <v>27</v>
      </c>
      <c r="B44" s="59" t="s">
        <v>67</v>
      </c>
      <c r="C44" s="54" t="n">
        <v>600</v>
      </c>
      <c r="D44" s="53" t="s">
        <v>66</v>
      </c>
      <c r="E44" s="54" t="n">
        <v>0.96</v>
      </c>
      <c r="F44" s="54" t="n">
        <f aca="false">+E44*C44</f>
        <v>576</v>
      </c>
      <c r="G44" s="55" t="s">
        <v>24</v>
      </c>
      <c r="H44" s="53" t="s">
        <v>62</v>
      </c>
      <c r="I44" s="56" t="n">
        <v>40101</v>
      </c>
    </row>
    <row r="45" customFormat="false" ht="21" hidden="false" customHeight="false" outlineLevel="0" collapsed="false">
      <c r="A45" s="51" t="n">
        <v>28</v>
      </c>
      <c r="B45" s="59" t="s">
        <v>67</v>
      </c>
      <c r="C45" s="54" t="n">
        <v>780</v>
      </c>
      <c r="D45" s="53" t="s">
        <v>66</v>
      </c>
      <c r="E45" s="54" t="n">
        <v>0.909</v>
      </c>
      <c r="F45" s="54" t="n">
        <f aca="false">+E45*C45</f>
        <v>709.02</v>
      </c>
      <c r="G45" s="55" t="s">
        <v>24</v>
      </c>
      <c r="H45" s="53" t="s">
        <v>62</v>
      </c>
      <c r="I45" s="56" t="n">
        <v>40101</v>
      </c>
    </row>
    <row r="46" customFormat="false" ht="21" hidden="false" customHeight="false" outlineLevel="0" collapsed="false">
      <c r="A46" s="51" t="n">
        <v>29</v>
      </c>
      <c r="B46" s="58" t="s">
        <v>68</v>
      </c>
      <c r="C46" s="57" t="n">
        <v>1</v>
      </c>
      <c r="D46" s="53" t="s">
        <v>23</v>
      </c>
      <c r="E46" s="54" t="n">
        <v>824</v>
      </c>
      <c r="F46" s="54" t="n">
        <v>824</v>
      </c>
      <c r="G46" s="55" t="s">
        <v>24</v>
      </c>
      <c r="H46" s="53" t="s">
        <v>25</v>
      </c>
      <c r="I46" s="56" t="n">
        <v>40105</v>
      </c>
    </row>
    <row r="47" customFormat="false" ht="21" hidden="false" customHeight="false" outlineLevel="0" collapsed="false">
      <c r="A47" s="51" t="n">
        <v>30</v>
      </c>
      <c r="B47" s="59" t="s">
        <v>69</v>
      </c>
      <c r="C47" s="60" t="s">
        <v>50</v>
      </c>
      <c r="D47" s="53" t="s">
        <v>23</v>
      </c>
      <c r="E47" s="54" t="n">
        <v>32</v>
      </c>
      <c r="F47" s="54" t="n">
        <v>63.8</v>
      </c>
      <c r="G47" s="55" t="s">
        <v>24</v>
      </c>
      <c r="H47" s="53" t="s">
        <v>57</v>
      </c>
      <c r="I47" s="56" t="n">
        <v>40109</v>
      </c>
    </row>
    <row r="48" customFormat="false" ht="21" hidden="false" customHeight="false" outlineLevel="0" collapsed="false">
      <c r="A48" s="51" t="n">
        <v>31</v>
      </c>
      <c r="B48" s="59" t="s">
        <v>70</v>
      </c>
      <c r="C48" s="62" t="n">
        <v>8</v>
      </c>
      <c r="D48" s="53" t="s">
        <v>71</v>
      </c>
      <c r="E48" s="54" t="n">
        <v>297</v>
      </c>
      <c r="F48" s="64" t="n">
        <v>2378.765</v>
      </c>
      <c r="G48" s="55" t="s">
        <v>24</v>
      </c>
      <c r="H48" s="53" t="s">
        <v>57</v>
      </c>
      <c r="I48" s="56" t="n">
        <v>40109</v>
      </c>
    </row>
    <row r="49" customFormat="false" ht="21" hidden="false" customHeight="false" outlineLevel="0" collapsed="false">
      <c r="A49" s="51" t="n">
        <v>32</v>
      </c>
      <c r="B49" s="59" t="s">
        <v>72</v>
      </c>
      <c r="C49" s="62" t="n">
        <v>4</v>
      </c>
      <c r="D49" s="53" t="s">
        <v>23</v>
      </c>
      <c r="E49" s="54" t="n">
        <v>311</v>
      </c>
      <c r="F49" s="54" t="n">
        <v>1243.52</v>
      </c>
      <c r="G49" s="55" t="s">
        <v>24</v>
      </c>
      <c r="H49" s="53" t="s">
        <v>57</v>
      </c>
      <c r="I49" s="56" t="n">
        <v>40109</v>
      </c>
    </row>
    <row r="50" customFormat="false" ht="21" hidden="false" customHeight="false" outlineLevel="0" collapsed="false">
      <c r="A50" s="51" t="n">
        <v>33</v>
      </c>
      <c r="B50" s="65" t="s">
        <v>73</v>
      </c>
      <c r="C50" s="51" t="n">
        <v>1</v>
      </c>
      <c r="D50" s="53" t="s">
        <v>23</v>
      </c>
      <c r="E50" s="54" t="n">
        <v>5261.76</v>
      </c>
      <c r="F50" s="54" t="n">
        <v>5261.76</v>
      </c>
      <c r="G50" s="55" t="s">
        <v>24</v>
      </c>
      <c r="H50" s="53" t="s">
        <v>74</v>
      </c>
      <c r="I50" s="56" t="n">
        <v>40109</v>
      </c>
    </row>
    <row r="51" customFormat="false" ht="21" hidden="false" customHeight="false" outlineLevel="0" collapsed="false">
      <c r="A51" s="51" t="n">
        <v>34</v>
      </c>
      <c r="B51" s="59" t="s">
        <v>73</v>
      </c>
      <c r="C51" s="54" t="n">
        <v>1</v>
      </c>
      <c r="D51" s="53" t="s">
        <v>23</v>
      </c>
      <c r="E51" s="54" t="n">
        <f aca="false">1996476/1000</f>
        <v>1996.476</v>
      </c>
      <c r="F51" s="54" t="n">
        <f aca="false">+E51</f>
        <v>1996.476</v>
      </c>
      <c r="G51" s="55" t="s">
        <v>24</v>
      </c>
      <c r="H51" s="53" t="s">
        <v>74</v>
      </c>
      <c r="I51" s="56" t="n">
        <v>40109</v>
      </c>
    </row>
    <row r="52" customFormat="false" ht="21" hidden="false" customHeight="false" outlineLevel="0" collapsed="false">
      <c r="A52" s="51" t="n">
        <v>35</v>
      </c>
      <c r="B52" s="58" t="s">
        <v>75</v>
      </c>
      <c r="C52" s="57" t="n">
        <v>6</v>
      </c>
      <c r="D52" s="53" t="s">
        <v>76</v>
      </c>
      <c r="E52" s="54" t="n">
        <v>4036.8</v>
      </c>
      <c r="F52" s="54" t="n">
        <v>4036.8</v>
      </c>
      <c r="G52" s="55" t="s">
        <v>24</v>
      </c>
      <c r="H52" s="53" t="s">
        <v>59</v>
      </c>
      <c r="I52" s="56" t="n">
        <v>40134</v>
      </c>
    </row>
    <row r="53" customFormat="false" ht="21" hidden="false" customHeight="false" outlineLevel="0" collapsed="false">
      <c r="A53" s="51" t="n">
        <v>36</v>
      </c>
      <c r="B53" s="58" t="s">
        <v>77</v>
      </c>
      <c r="C53" s="57" t="n">
        <v>1</v>
      </c>
      <c r="D53" s="53" t="s">
        <v>78</v>
      </c>
      <c r="E53" s="54" t="n">
        <v>6000</v>
      </c>
      <c r="F53" s="54" t="n">
        <v>6000</v>
      </c>
      <c r="G53" s="55" t="s">
        <v>24</v>
      </c>
      <c r="H53" s="53" t="s">
        <v>79</v>
      </c>
      <c r="I53" s="56" t="n">
        <v>40137</v>
      </c>
    </row>
    <row r="54" customFormat="false" ht="21" hidden="false" customHeight="false" outlineLevel="0" collapsed="false">
      <c r="A54" s="51" t="n">
        <v>37</v>
      </c>
      <c r="B54" s="59" t="s">
        <v>80</v>
      </c>
      <c r="C54" s="54" t="n">
        <v>1</v>
      </c>
      <c r="D54" s="53" t="s">
        <v>23</v>
      </c>
      <c r="E54" s="54" t="n">
        <f aca="false">6867200/1000</f>
        <v>6867.2</v>
      </c>
      <c r="F54" s="54" t="n">
        <f aca="false">+E54</f>
        <v>6867.2</v>
      </c>
      <c r="G54" s="55" t="s">
        <v>24</v>
      </c>
      <c r="H54" s="53" t="s">
        <v>81</v>
      </c>
      <c r="I54" s="56" t="n">
        <v>40113</v>
      </c>
    </row>
    <row r="55" customFormat="false" ht="21" hidden="false" customHeight="false" outlineLevel="0" collapsed="false">
      <c r="A55" s="51" t="n">
        <v>38</v>
      </c>
      <c r="B55" s="59" t="s">
        <v>82</v>
      </c>
      <c r="C55" s="54" t="n">
        <v>30</v>
      </c>
      <c r="D55" s="53" t="s">
        <v>23</v>
      </c>
      <c r="E55" s="54" t="n">
        <v>31</v>
      </c>
      <c r="F55" s="54" t="n">
        <f aca="false">+E55*C55</f>
        <v>930</v>
      </c>
      <c r="G55" s="55" t="s">
        <v>24</v>
      </c>
      <c r="H55" s="53" t="s">
        <v>83</v>
      </c>
      <c r="I55" s="56" t="n">
        <v>40169</v>
      </c>
    </row>
    <row r="56" customFormat="false" ht="21" hidden="false" customHeight="false" outlineLevel="0" collapsed="false">
      <c r="A56" s="51" t="n">
        <v>39</v>
      </c>
      <c r="B56" s="59" t="s">
        <v>84</v>
      </c>
      <c r="C56" s="54" t="n">
        <v>1</v>
      </c>
      <c r="D56" s="53" t="s">
        <v>85</v>
      </c>
      <c r="E56" s="54" t="n">
        <f aca="false">2091633/1000</f>
        <v>2091.633</v>
      </c>
      <c r="F56" s="54" t="n">
        <f aca="false">+E56</f>
        <v>2091.633</v>
      </c>
      <c r="G56" s="55" t="s">
        <v>24</v>
      </c>
      <c r="H56" s="53" t="s">
        <v>86</v>
      </c>
      <c r="I56" s="56" t="n">
        <v>40170</v>
      </c>
    </row>
    <row r="57" customFormat="false" ht="21" hidden="false" customHeight="false" outlineLevel="0" collapsed="false">
      <c r="A57" s="51" t="n">
        <v>40</v>
      </c>
      <c r="B57" s="59" t="s">
        <v>87</v>
      </c>
      <c r="C57" s="60" t="s">
        <v>88</v>
      </c>
      <c r="D57" s="53" t="s">
        <v>23</v>
      </c>
      <c r="E57" s="54" t="n">
        <v>173</v>
      </c>
      <c r="F57" s="54" t="n">
        <v>10716.08</v>
      </c>
      <c r="G57" s="55" t="s">
        <v>89</v>
      </c>
      <c r="H57" s="53" t="s">
        <v>62</v>
      </c>
      <c r="I57" s="56" t="n">
        <v>40107</v>
      </c>
    </row>
    <row r="58" customFormat="false" ht="21" hidden="false" customHeight="false" outlineLevel="0" collapsed="false">
      <c r="A58" s="51" t="n">
        <v>41</v>
      </c>
      <c r="B58" s="59" t="s">
        <v>90</v>
      </c>
      <c r="C58" s="60" t="s">
        <v>91</v>
      </c>
      <c r="D58" s="53" t="s">
        <v>40</v>
      </c>
      <c r="E58" s="54" t="n">
        <v>60</v>
      </c>
      <c r="F58" s="54" t="n">
        <v>6273.28</v>
      </c>
      <c r="G58" s="55" t="s">
        <v>89</v>
      </c>
      <c r="H58" s="53" t="s">
        <v>62</v>
      </c>
      <c r="I58" s="56" t="n">
        <v>40107</v>
      </c>
    </row>
    <row r="59" customFormat="false" ht="21" hidden="false" customHeight="false" outlineLevel="0" collapsed="false">
      <c r="A59" s="51" t="n">
        <v>42</v>
      </c>
      <c r="B59" s="59" t="s">
        <v>92</v>
      </c>
      <c r="C59" s="60" t="s">
        <v>91</v>
      </c>
      <c r="D59" s="53" t="s">
        <v>23</v>
      </c>
      <c r="E59" s="54" t="n">
        <v>139</v>
      </c>
      <c r="F59" s="54" t="n">
        <v>14476.8</v>
      </c>
      <c r="G59" s="55" t="s">
        <v>89</v>
      </c>
      <c r="H59" s="53" t="s">
        <v>62</v>
      </c>
      <c r="I59" s="56" t="n">
        <v>40107</v>
      </c>
    </row>
    <row r="60" customFormat="false" ht="21" hidden="false" customHeight="false" outlineLevel="0" collapsed="false">
      <c r="A60" s="51" t="n">
        <v>43</v>
      </c>
      <c r="B60" s="59" t="s">
        <v>93</v>
      </c>
      <c r="C60" s="60" t="s">
        <v>88</v>
      </c>
      <c r="D60" s="53" t="s">
        <v>40</v>
      </c>
      <c r="E60" s="54" t="n">
        <v>68</v>
      </c>
      <c r="F60" s="54" t="n">
        <v>4207.32</v>
      </c>
      <c r="G60" s="55" t="s">
        <v>89</v>
      </c>
      <c r="H60" s="53" t="s">
        <v>62</v>
      </c>
      <c r="I60" s="56" t="n">
        <v>40107</v>
      </c>
    </row>
    <row r="61" customFormat="false" ht="21" hidden="false" customHeight="false" outlineLevel="0" collapsed="false">
      <c r="A61" s="51" t="n">
        <v>44</v>
      </c>
      <c r="B61" s="59" t="s">
        <v>94</v>
      </c>
      <c r="C61" s="54" t="n">
        <v>2</v>
      </c>
      <c r="D61" s="53" t="s">
        <v>23</v>
      </c>
      <c r="E61" s="54" t="n">
        <f aca="false">382800/1000</f>
        <v>382.8</v>
      </c>
      <c r="F61" s="54" t="n">
        <f aca="false">+E61*C61</f>
        <v>765.6</v>
      </c>
      <c r="G61" s="55" t="s">
        <v>89</v>
      </c>
      <c r="H61" s="53" t="s">
        <v>57</v>
      </c>
      <c r="I61" s="56" t="n">
        <v>40171</v>
      </c>
    </row>
    <row r="62" customFormat="false" ht="21" hidden="false" customHeight="false" outlineLevel="0" collapsed="false">
      <c r="A62" s="51" t="n">
        <v>45</v>
      </c>
      <c r="B62" s="59" t="s">
        <v>95</v>
      </c>
      <c r="C62" s="54" t="n">
        <v>2</v>
      </c>
      <c r="D62" s="53" t="s">
        <v>23</v>
      </c>
      <c r="E62" s="54" t="n">
        <f aca="false">470960/1000</f>
        <v>470.96</v>
      </c>
      <c r="F62" s="54" t="n">
        <f aca="false">+E62*C62</f>
        <v>941.92</v>
      </c>
      <c r="G62" s="55" t="s">
        <v>89</v>
      </c>
      <c r="H62" s="53" t="s">
        <v>57</v>
      </c>
      <c r="I62" s="56" t="n">
        <v>40171</v>
      </c>
    </row>
    <row r="63" customFormat="false" ht="21" hidden="false" customHeight="false" outlineLevel="0" collapsed="false">
      <c r="A63" s="51" t="n">
        <v>46</v>
      </c>
      <c r="B63" s="59" t="s">
        <v>96</v>
      </c>
      <c r="C63" s="54" t="n">
        <v>2</v>
      </c>
      <c r="D63" s="53" t="s">
        <v>23</v>
      </c>
      <c r="E63" s="54" t="n">
        <f aca="false">470960/1000</f>
        <v>470.96</v>
      </c>
      <c r="F63" s="54" t="n">
        <f aca="false">+E63*C63</f>
        <v>941.92</v>
      </c>
      <c r="G63" s="55" t="s">
        <v>89</v>
      </c>
      <c r="H63" s="53" t="s">
        <v>57</v>
      </c>
      <c r="I63" s="56" t="n">
        <v>40171</v>
      </c>
    </row>
    <row r="64" customFormat="false" ht="21" hidden="false" customHeight="false" outlineLevel="0" collapsed="false">
      <c r="A64" s="51" t="n">
        <v>47</v>
      </c>
      <c r="B64" s="59" t="s">
        <v>97</v>
      </c>
      <c r="C64" s="54" t="n">
        <v>2</v>
      </c>
      <c r="D64" s="53" t="s">
        <v>23</v>
      </c>
      <c r="E64" s="54" t="n">
        <f aca="false">470960/1000</f>
        <v>470.96</v>
      </c>
      <c r="F64" s="54" t="n">
        <f aca="false">+E64*C64</f>
        <v>941.92</v>
      </c>
      <c r="G64" s="55" t="s">
        <v>89</v>
      </c>
      <c r="H64" s="53" t="s">
        <v>57</v>
      </c>
      <c r="I64" s="56" t="n">
        <v>40171</v>
      </c>
    </row>
    <row r="65" customFormat="false" ht="21" hidden="false" customHeight="false" outlineLevel="0" collapsed="false">
      <c r="A65" s="51" t="n">
        <v>48</v>
      </c>
      <c r="B65" s="59" t="s">
        <v>98</v>
      </c>
      <c r="C65" s="51" t="n">
        <v>2</v>
      </c>
      <c r="D65" s="53" t="s">
        <v>23</v>
      </c>
      <c r="E65" s="66" t="n">
        <f aca="false">262160/1000</f>
        <v>262.16</v>
      </c>
      <c r="F65" s="54" t="n">
        <f aca="false">+E65*C65</f>
        <v>524.32</v>
      </c>
      <c r="G65" s="55" t="s">
        <v>89</v>
      </c>
      <c r="H65" s="53" t="s">
        <v>57</v>
      </c>
      <c r="I65" s="56" t="n">
        <v>40171</v>
      </c>
    </row>
    <row r="66" customFormat="false" ht="21" hidden="false" customHeight="false" outlineLevel="0" collapsed="false">
      <c r="A66" s="51" t="n">
        <v>49</v>
      </c>
      <c r="B66" s="67" t="s">
        <v>99</v>
      </c>
      <c r="C66" s="68" t="n">
        <v>140</v>
      </c>
      <c r="D66" s="53" t="s">
        <v>23</v>
      </c>
      <c r="E66" s="54" t="n">
        <v>9.35</v>
      </c>
      <c r="F66" s="54" t="n">
        <f aca="false">+E66*C66</f>
        <v>1309</v>
      </c>
      <c r="G66" s="55" t="s">
        <v>89</v>
      </c>
      <c r="H66" s="53" t="s">
        <v>57</v>
      </c>
      <c r="I66" s="56" t="n">
        <v>40171</v>
      </c>
    </row>
    <row r="67" customFormat="false" ht="14.1" hidden="false" customHeight="true" outlineLevel="0" collapsed="false">
      <c r="A67" s="69"/>
      <c r="B67" s="70"/>
      <c r="C67" s="69"/>
      <c r="D67" s="71"/>
      <c r="E67" s="72"/>
      <c r="F67" s="72"/>
      <c r="G67" s="73"/>
      <c r="H67" s="71"/>
      <c r="I67" s="74"/>
    </row>
    <row r="68" customFormat="false" ht="14.1" hidden="false" customHeight="true" outlineLevel="0" collapsed="false">
      <c r="A68" s="69"/>
      <c r="B68" s="75"/>
      <c r="C68" s="76"/>
      <c r="D68" s="77"/>
      <c r="E68" s="78"/>
      <c r="F68" s="78"/>
      <c r="G68" s="73"/>
      <c r="H68" s="77"/>
      <c r="I68" s="79"/>
    </row>
    <row r="69" customFormat="false" ht="14.1" hidden="false" customHeight="true" outlineLevel="0" collapsed="false">
      <c r="A69" s="76"/>
      <c r="B69" s="80"/>
      <c r="C69" s="76"/>
      <c r="D69" s="77"/>
      <c r="E69" s="78"/>
      <c r="F69" s="78"/>
      <c r="G69" s="73"/>
      <c r="H69" s="77"/>
      <c r="I69" s="79"/>
    </row>
    <row r="70" customFormat="false" ht="14.1" hidden="false" customHeight="true" outlineLevel="0" collapsed="false">
      <c r="A70" s="69"/>
      <c r="B70" s="80"/>
      <c r="C70" s="76"/>
      <c r="D70" s="77"/>
      <c r="E70" s="78"/>
      <c r="F70" s="78"/>
      <c r="G70" s="73"/>
      <c r="H70" s="77"/>
      <c r="I70" s="79"/>
    </row>
    <row r="71" customFormat="false" ht="14.1" hidden="false" customHeight="true" outlineLevel="0" collapsed="false">
      <c r="A71" s="76"/>
      <c r="B71" s="80"/>
      <c r="C71" s="76"/>
      <c r="D71" s="77"/>
      <c r="E71" s="78"/>
      <c r="F71" s="78"/>
      <c r="G71" s="73"/>
      <c r="H71" s="77"/>
      <c r="I71" s="79"/>
    </row>
    <row r="72" customFormat="false" ht="14.1" hidden="false" customHeight="true" outlineLevel="0" collapsed="false">
      <c r="A72" s="69"/>
      <c r="B72" s="80"/>
      <c r="C72" s="76"/>
      <c r="D72" s="77"/>
      <c r="E72" s="78"/>
      <c r="F72" s="78"/>
      <c r="G72" s="73"/>
      <c r="H72" s="77"/>
      <c r="I72" s="79"/>
    </row>
    <row r="73" customFormat="false" ht="14.1" hidden="false" customHeight="true" outlineLevel="0" collapsed="false">
      <c r="A73" s="76"/>
      <c r="B73" s="81"/>
      <c r="C73" s="76"/>
      <c r="D73" s="77"/>
      <c r="E73" s="78"/>
      <c r="F73" s="78"/>
      <c r="G73" s="73"/>
      <c r="H73" s="77"/>
      <c r="I73" s="79"/>
    </row>
    <row r="74" customFormat="false" ht="14.1" hidden="false" customHeight="true" outlineLevel="0" collapsed="false">
      <c r="A74" s="69"/>
      <c r="B74" s="81"/>
      <c r="C74" s="76"/>
      <c r="D74" s="77"/>
      <c r="E74" s="78"/>
      <c r="F74" s="78"/>
      <c r="G74" s="73"/>
      <c r="H74" s="77"/>
      <c r="I74" s="79"/>
    </row>
    <row r="75" s="85" customFormat="true" ht="14.1" hidden="false" customHeight="true" outlineLevel="0" collapsed="false">
      <c r="A75" s="76"/>
      <c r="B75" s="82"/>
      <c r="C75" s="76"/>
      <c r="D75" s="83"/>
      <c r="E75" s="78"/>
      <c r="F75" s="78"/>
      <c r="G75" s="73"/>
      <c r="H75" s="83"/>
      <c r="I75" s="84"/>
      <c r="J75" s="1"/>
    </row>
    <row r="76" s="85" customFormat="true" ht="14.1" hidden="false" customHeight="true" outlineLevel="0" collapsed="false">
      <c r="A76" s="69"/>
      <c r="B76" s="82"/>
      <c r="C76" s="76"/>
      <c r="D76" s="83"/>
      <c r="E76" s="78"/>
      <c r="F76" s="78"/>
      <c r="G76" s="73"/>
      <c r="H76" s="83"/>
      <c r="I76" s="84"/>
      <c r="J76" s="1"/>
    </row>
    <row r="77" s="85" customFormat="true" ht="14.1" hidden="false" customHeight="true" outlineLevel="0" collapsed="false">
      <c r="A77" s="76"/>
      <c r="B77" s="82"/>
      <c r="C77" s="76"/>
      <c r="D77" s="83"/>
      <c r="E77" s="78"/>
      <c r="F77" s="78"/>
      <c r="G77" s="73"/>
      <c r="H77" s="83"/>
      <c r="I77" s="84"/>
      <c r="J77" s="1"/>
    </row>
    <row r="78" s="85" customFormat="true" ht="14.1" hidden="false" customHeight="true" outlineLevel="0" collapsed="false">
      <c r="A78" s="69"/>
      <c r="B78" s="82"/>
      <c r="C78" s="76"/>
      <c r="D78" s="83"/>
      <c r="E78" s="78"/>
      <c r="F78" s="78"/>
      <c r="G78" s="73"/>
      <c r="H78" s="83"/>
      <c r="I78" s="84"/>
      <c r="J78" s="1"/>
    </row>
    <row r="79" s="88" customFormat="true" ht="14.1" hidden="false" customHeight="true" outlineLevel="0" collapsed="false">
      <c r="A79" s="76"/>
      <c r="B79" s="86"/>
      <c r="C79" s="76"/>
      <c r="D79" s="87"/>
      <c r="E79" s="78"/>
      <c r="F79" s="78"/>
      <c r="G79" s="73"/>
      <c r="H79" s="83"/>
      <c r="I79" s="84"/>
      <c r="J79" s="1"/>
    </row>
    <row r="80" s="88" customFormat="true" ht="14.1" hidden="false" customHeight="true" outlineLevel="0" collapsed="false">
      <c r="A80" s="69"/>
      <c r="B80" s="82"/>
      <c r="C80" s="76"/>
      <c r="D80" s="83"/>
      <c r="E80" s="78"/>
      <c r="F80" s="78"/>
      <c r="G80" s="73"/>
      <c r="H80" s="83"/>
      <c r="I80" s="84"/>
      <c r="J80" s="1"/>
    </row>
    <row r="81" s="88" customFormat="true" ht="14.1" hidden="false" customHeight="true" outlineLevel="0" collapsed="false">
      <c r="A81" s="76"/>
      <c r="B81" s="82"/>
      <c r="C81" s="76"/>
      <c r="D81" s="83"/>
      <c r="E81" s="78"/>
      <c r="F81" s="78"/>
      <c r="G81" s="73"/>
      <c r="H81" s="83"/>
      <c r="I81" s="84"/>
      <c r="J81" s="1"/>
    </row>
    <row r="82" s="88" customFormat="true" ht="14.1" hidden="false" customHeight="true" outlineLevel="0" collapsed="false">
      <c r="A82" s="69"/>
      <c r="B82" s="82"/>
      <c r="C82" s="76"/>
      <c r="D82" s="83"/>
      <c r="E82" s="78"/>
      <c r="F82" s="78"/>
      <c r="G82" s="73"/>
      <c r="H82" s="83"/>
      <c r="I82" s="84"/>
      <c r="J82" s="1"/>
    </row>
    <row r="83" s="88" customFormat="true" ht="14.1" hidden="false" customHeight="true" outlineLevel="0" collapsed="false">
      <c r="A83" s="76"/>
      <c r="B83" s="82"/>
      <c r="C83" s="76"/>
      <c r="D83" s="83"/>
      <c r="E83" s="78"/>
      <c r="F83" s="78"/>
      <c r="G83" s="73"/>
      <c r="H83" s="83"/>
      <c r="I83" s="84"/>
      <c r="J83" s="1"/>
    </row>
    <row r="84" s="90" customFormat="true" ht="14.1" hidden="false" customHeight="true" outlineLevel="0" collapsed="false">
      <c r="A84" s="69"/>
      <c r="B84" s="89"/>
      <c r="C84" s="76"/>
      <c r="D84" s="83"/>
      <c r="E84" s="78"/>
      <c r="F84" s="78"/>
      <c r="G84" s="73"/>
      <c r="H84" s="83"/>
      <c r="I84" s="84"/>
      <c r="J84" s="1"/>
    </row>
    <row r="85" s="88" customFormat="true" ht="14.1" hidden="false" customHeight="true" outlineLevel="0" collapsed="false">
      <c r="A85" s="76"/>
      <c r="B85" s="82"/>
      <c r="C85" s="76"/>
      <c r="D85" s="83"/>
      <c r="E85" s="78"/>
      <c r="F85" s="78"/>
      <c r="G85" s="73"/>
      <c r="H85" s="83"/>
      <c r="I85" s="84"/>
      <c r="J85" s="1"/>
    </row>
    <row r="86" s="88" customFormat="true" ht="14.1" hidden="false" customHeight="true" outlineLevel="0" collapsed="false">
      <c r="A86" s="69"/>
      <c r="B86" s="82"/>
      <c r="C86" s="76"/>
      <c r="D86" s="83"/>
      <c r="E86" s="78"/>
      <c r="F86" s="78"/>
      <c r="G86" s="73"/>
      <c r="H86" s="83"/>
      <c r="I86" s="84"/>
      <c r="J86" s="1"/>
    </row>
    <row r="87" s="88" customFormat="true" ht="14.1" hidden="false" customHeight="true" outlineLevel="0" collapsed="false">
      <c r="A87" s="76"/>
      <c r="B87" s="82"/>
      <c r="C87" s="76"/>
      <c r="D87" s="83"/>
      <c r="E87" s="78"/>
      <c r="F87" s="78"/>
      <c r="G87" s="73"/>
      <c r="H87" s="83"/>
      <c r="I87" s="84"/>
      <c r="J87" s="1"/>
    </row>
    <row r="88" s="88" customFormat="true" ht="14.1" hidden="false" customHeight="true" outlineLevel="0" collapsed="false">
      <c r="A88" s="69"/>
      <c r="B88" s="82"/>
      <c r="C88" s="76"/>
      <c r="D88" s="83"/>
      <c r="E88" s="78"/>
      <c r="F88" s="78"/>
      <c r="G88" s="73"/>
      <c r="H88" s="83"/>
      <c r="I88" s="84"/>
      <c r="J88" s="1"/>
    </row>
    <row r="89" s="88" customFormat="true" ht="14.1" hidden="false" customHeight="true" outlineLevel="0" collapsed="false">
      <c r="A89" s="76"/>
      <c r="B89" s="82"/>
      <c r="C89" s="76"/>
      <c r="D89" s="83"/>
      <c r="E89" s="78"/>
      <c r="F89" s="78"/>
      <c r="G89" s="73"/>
      <c r="H89" s="83"/>
      <c r="I89" s="84"/>
      <c r="J89" s="1"/>
    </row>
    <row r="90" s="88" customFormat="true" ht="14.1" hidden="false" customHeight="true" outlineLevel="0" collapsed="false">
      <c r="A90" s="69"/>
      <c r="B90" s="82"/>
      <c r="C90" s="76"/>
      <c r="D90" s="83"/>
      <c r="E90" s="78"/>
      <c r="F90" s="78"/>
      <c r="G90" s="73"/>
      <c r="H90" s="83"/>
      <c r="I90" s="84"/>
      <c r="J90" s="1"/>
    </row>
    <row r="91" s="88" customFormat="true" ht="14.1" hidden="false" customHeight="true" outlineLevel="0" collapsed="false">
      <c r="A91" s="76"/>
      <c r="B91" s="82"/>
      <c r="C91" s="76"/>
      <c r="D91" s="83"/>
      <c r="E91" s="78"/>
      <c r="F91" s="78"/>
      <c r="G91" s="73"/>
      <c r="H91" s="83"/>
      <c r="I91" s="84"/>
      <c r="J91" s="1"/>
    </row>
    <row r="92" s="85" customFormat="true" ht="14.1" hidden="false" customHeight="true" outlineLevel="0" collapsed="false">
      <c r="A92" s="69"/>
      <c r="B92" s="81"/>
      <c r="C92" s="91"/>
      <c r="D92" s="92"/>
      <c r="E92" s="78"/>
      <c r="F92" s="78"/>
      <c r="G92" s="73"/>
      <c r="H92" s="92"/>
      <c r="I92" s="93"/>
      <c r="J92" s="1"/>
    </row>
    <row r="93" s="85" customFormat="true" ht="14.1" hidden="false" customHeight="true" outlineLevel="0" collapsed="false">
      <c r="A93" s="76"/>
      <c r="B93" s="81"/>
      <c r="C93" s="91"/>
      <c r="D93" s="92"/>
      <c r="E93" s="78"/>
      <c r="F93" s="78"/>
      <c r="G93" s="73"/>
      <c r="H93" s="92"/>
      <c r="I93" s="93"/>
      <c r="J93" s="1"/>
    </row>
    <row r="94" s="85" customFormat="true" ht="14.1" hidden="false" customHeight="true" outlineLevel="0" collapsed="false">
      <c r="A94" s="69"/>
      <c r="B94" s="81"/>
      <c r="C94" s="91"/>
      <c r="D94" s="92"/>
      <c r="E94" s="78"/>
      <c r="F94" s="78"/>
      <c r="G94" s="73"/>
      <c r="H94" s="92"/>
      <c r="I94" s="93"/>
      <c r="J94" s="1"/>
    </row>
    <row r="95" s="85" customFormat="true" ht="14.1" hidden="false" customHeight="true" outlineLevel="0" collapsed="false">
      <c r="A95" s="76"/>
      <c r="B95" s="81"/>
      <c r="C95" s="91"/>
      <c r="D95" s="92"/>
      <c r="E95" s="78"/>
      <c r="F95" s="78"/>
      <c r="G95" s="73"/>
      <c r="H95" s="92"/>
      <c r="I95" s="93"/>
      <c r="J95" s="1"/>
    </row>
    <row r="96" s="85" customFormat="true" ht="14.1" hidden="false" customHeight="true" outlineLevel="0" collapsed="false">
      <c r="A96" s="69"/>
      <c r="B96" s="81"/>
      <c r="C96" s="91"/>
      <c r="D96" s="92"/>
      <c r="E96" s="78"/>
      <c r="F96" s="78"/>
      <c r="G96" s="73"/>
      <c r="H96" s="92"/>
      <c r="I96" s="93"/>
      <c r="J96" s="1"/>
    </row>
    <row r="97" s="85" customFormat="true" ht="14.1" hidden="false" customHeight="true" outlineLevel="0" collapsed="false">
      <c r="A97" s="76"/>
      <c r="B97" s="81"/>
      <c r="C97" s="91"/>
      <c r="D97" s="92"/>
      <c r="E97" s="78"/>
      <c r="F97" s="78"/>
      <c r="G97" s="73"/>
      <c r="H97" s="92"/>
      <c r="I97" s="93"/>
      <c r="J97" s="1"/>
    </row>
    <row r="98" s="85" customFormat="true" ht="14.1" hidden="false" customHeight="true" outlineLevel="0" collapsed="false">
      <c r="A98" s="69"/>
      <c r="B98" s="81"/>
      <c r="C98" s="91"/>
      <c r="D98" s="92"/>
      <c r="E98" s="78"/>
      <c r="F98" s="78"/>
      <c r="G98" s="73"/>
      <c r="H98" s="92"/>
      <c r="I98" s="93"/>
      <c r="J98" s="1"/>
    </row>
    <row r="99" s="85" customFormat="true" ht="14.1" hidden="false" customHeight="true" outlineLevel="0" collapsed="false">
      <c r="A99" s="76"/>
      <c r="B99" s="81"/>
      <c r="C99" s="91"/>
      <c r="D99" s="92"/>
      <c r="E99" s="78"/>
      <c r="F99" s="78"/>
      <c r="G99" s="73"/>
      <c r="H99" s="92"/>
      <c r="I99" s="93"/>
      <c r="J99" s="1"/>
    </row>
    <row r="100" s="85" customFormat="true" ht="14.1" hidden="false" customHeight="true" outlineLevel="0" collapsed="false">
      <c r="A100" s="69"/>
      <c r="B100" s="81"/>
      <c r="C100" s="91"/>
      <c r="D100" s="92"/>
      <c r="E100" s="78"/>
      <c r="F100" s="78"/>
      <c r="G100" s="73"/>
      <c r="H100" s="92"/>
      <c r="I100" s="93"/>
      <c r="J100" s="1"/>
    </row>
    <row r="101" s="85" customFormat="true" ht="14.1" hidden="false" customHeight="true" outlineLevel="0" collapsed="false">
      <c r="A101" s="76"/>
      <c r="B101" s="81"/>
      <c r="C101" s="91"/>
      <c r="D101" s="92"/>
      <c r="E101" s="78"/>
      <c r="F101" s="78"/>
      <c r="G101" s="73"/>
      <c r="H101" s="92"/>
      <c r="I101" s="93"/>
      <c r="J101" s="1"/>
    </row>
    <row r="102" s="85" customFormat="true" ht="14.1" hidden="false" customHeight="true" outlineLevel="0" collapsed="false">
      <c r="A102" s="69"/>
      <c r="B102" s="81"/>
      <c r="C102" s="91"/>
      <c r="D102" s="92"/>
      <c r="E102" s="78"/>
      <c r="F102" s="78"/>
      <c r="G102" s="73"/>
      <c r="H102" s="92"/>
      <c r="I102" s="93"/>
      <c r="J102" s="1"/>
    </row>
    <row r="103" s="85" customFormat="true" ht="14.1" hidden="false" customHeight="true" outlineLevel="0" collapsed="false">
      <c r="A103" s="76"/>
      <c r="B103" s="81"/>
      <c r="C103" s="91"/>
      <c r="D103" s="92"/>
      <c r="E103" s="78"/>
      <c r="F103" s="78"/>
      <c r="G103" s="73"/>
      <c r="H103" s="92"/>
      <c r="I103" s="93"/>
      <c r="J103" s="1"/>
    </row>
    <row r="104" s="85" customFormat="true" ht="14.1" hidden="false" customHeight="true" outlineLevel="0" collapsed="false">
      <c r="A104" s="69"/>
      <c r="B104" s="82"/>
      <c r="C104" s="91"/>
      <c r="D104" s="83"/>
      <c r="E104" s="78"/>
      <c r="F104" s="78"/>
      <c r="G104" s="73"/>
      <c r="H104" s="83"/>
      <c r="I104" s="84"/>
      <c r="J104" s="1"/>
    </row>
    <row r="105" s="85" customFormat="true" ht="14.1" hidden="false" customHeight="true" outlineLevel="0" collapsed="false">
      <c r="A105" s="76"/>
      <c r="B105" s="81"/>
      <c r="C105" s="94"/>
      <c r="D105" s="94"/>
      <c r="E105" s="78"/>
      <c r="F105" s="78"/>
      <c r="G105" s="73"/>
      <c r="H105" s="95"/>
      <c r="I105" s="93"/>
      <c r="J105" s="1"/>
    </row>
    <row r="106" s="85" customFormat="true" ht="14.1" hidden="false" customHeight="true" outlineLevel="0" collapsed="false">
      <c r="A106" s="69"/>
      <c r="B106" s="81"/>
      <c r="C106" s="94"/>
      <c r="D106" s="94"/>
      <c r="E106" s="78"/>
      <c r="F106" s="78"/>
      <c r="G106" s="73"/>
      <c r="H106" s="95"/>
      <c r="I106" s="93"/>
      <c r="J106" s="1"/>
    </row>
    <row r="107" s="85" customFormat="true" ht="14.1" hidden="false" customHeight="true" outlineLevel="0" collapsed="false">
      <c r="A107" s="76"/>
      <c r="B107" s="81"/>
      <c r="C107" s="94"/>
      <c r="D107" s="94"/>
      <c r="E107" s="78"/>
      <c r="F107" s="78"/>
      <c r="G107" s="73"/>
      <c r="H107" s="95"/>
      <c r="I107" s="93"/>
      <c r="J107" s="1"/>
    </row>
    <row r="108" s="85" customFormat="true" ht="14.1" hidden="false" customHeight="true" outlineLevel="0" collapsed="false">
      <c r="A108" s="69"/>
      <c r="B108" s="81"/>
      <c r="C108" s="94"/>
      <c r="D108" s="94"/>
      <c r="E108" s="78"/>
      <c r="F108" s="78"/>
      <c r="G108" s="73"/>
      <c r="H108" s="95"/>
      <c r="I108" s="93"/>
      <c r="J108" s="1"/>
    </row>
    <row r="109" s="85" customFormat="true" ht="14.1" hidden="false" customHeight="true" outlineLevel="0" collapsed="false">
      <c r="A109" s="76"/>
      <c r="B109" s="81"/>
      <c r="C109" s="94"/>
      <c r="D109" s="94"/>
      <c r="E109" s="78"/>
      <c r="F109" s="78"/>
      <c r="G109" s="73"/>
      <c r="H109" s="95"/>
      <c r="I109" s="93"/>
      <c r="J109" s="1"/>
    </row>
    <row r="110" s="85" customFormat="true" ht="14.1" hidden="false" customHeight="true" outlineLevel="0" collapsed="false">
      <c r="A110" s="69"/>
      <c r="B110" s="81"/>
      <c r="C110" s="94"/>
      <c r="D110" s="94"/>
      <c r="E110" s="78"/>
      <c r="F110" s="78"/>
      <c r="G110" s="73"/>
      <c r="H110" s="95"/>
      <c r="I110" s="93"/>
      <c r="J110" s="1"/>
    </row>
    <row r="111" s="85" customFormat="true" ht="14.1" hidden="false" customHeight="true" outlineLevel="0" collapsed="false">
      <c r="A111" s="76"/>
      <c r="B111" s="81"/>
      <c r="C111" s="94"/>
      <c r="D111" s="94"/>
      <c r="E111" s="78"/>
      <c r="F111" s="78"/>
      <c r="G111" s="73"/>
      <c r="H111" s="95"/>
      <c r="I111" s="93"/>
      <c r="J111" s="1"/>
    </row>
    <row r="112" s="85" customFormat="true" ht="14.1" hidden="false" customHeight="true" outlineLevel="0" collapsed="false">
      <c r="A112" s="69"/>
      <c r="B112" s="81"/>
      <c r="C112" s="94"/>
      <c r="D112" s="94"/>
      <c r="E112" s="78"/>
      <c r="F112" s="78"/>
      <c r="G112" s="73"/>
      <c r="H112" s="95"/>
      <c r="I112" s="93"/>
      <c r="J112" s="1"/>
    </row>
    <row r="113" s="85" customFormat="true" ht="14.1" hidden="false" customHeight="true" outlineLevel="0" collapsed="false">
      <c r="A113" s="76"/>
      <c r="B113" s="81"/>
      <c r="C113" s="94"/>
      <c r="D113" s="94"/>
      <c r="E113" s="78"/>
      <c r="F113" s="78"/>
      <c r="G113" s="73"/>
      <c r="H113" s="95"/>
      <c r="I113" s="93"/>
      <c r="J113" s="1"/>
    </row>
    <row r="114" s="85" customFormat="true" ht="14.1" hidden="false" customHeight="true" outlineLevel="0" collapsed="false">
      <c r="A114" s="69"/>
      <c r="B114" s="81"/>
      <c r="C114" s="94"/>
      <c r="D114" s="94"/>
      <c r="E114" s="78"/>
      <c r="F114" s="78"/>
      <c r="G114" s="73"/>
      <c r="H114" s="95"/>
      <c r="I114" s="93"/>
      <c r="J114" s="1"/>
    </row>
    <row r="115" s="85" customFormat="true" ht="14.1" hidden="false" customHeight="true" outlineLevel="0" collapsed="false">
      <c r="A115" s="76"/>
      <c r="B115" s="81"/>
      <c r="C115" s="94"/>
      <c r="D115" s="94"/>
      <c r="E115" s="78"/>
      <c r="F115" s="78"/>
      <c r="G115" s="73"/>
      <c r="H115" s="95"/>
      <c r="I115" s="93"/>
      <c r="J115" s="1"/>
    </row>
    <row r="116" s="85" customFormat="true" ht="14.1" hidden="false" customHeight="true" outlineLevel="0" collapsed="false">
      <c r="A116" s="69"/>
      <c r="B116" s="81"/>
      <c r="C116" s="94"/>
      <c r="D116" s="94"/>
      <c r="E116" s="78"/>
      <c r="F116" s="78"/>
      <c r="G116" s="73"/>
      <c r="H116" s="95"/>
      <c r="I116" s="93"/>
      <c r="J116" s="1"/>
    </row>
    <row r="117" s="85" customFormat="true" ht="14.1" hidden="false" customHeight="true" outlineLevel="0" collapsed="false">
      <c r="A117" s="76"/>
      <c r="B117" s="81"/>
      <c r="C117" s="94"/>
      <c r="D117" s="94"/>
      <c r="E117" s="78"/>
      <c r="F117" s="78"/>
      <c r="G117" s="73"/>
      <c r="H117" s="95"/>
      <c r="I117" s="93"/>
      <c r="J117" s="1"/>
    </row>
    <row r="118" s="85" customFormat="true" ht="14.1" hidden="false" customHeight="true" outlineLevel="0" collapsed="false">
      <c r="A118" s="69"/>
      <c r="B118" s="81"/>
      <c r="C118" s="94"/>
      <c r="D118" s="94"/>
      <c r="E118" s="78"/>
      <c r="F118" s="78"/>
      <c r="G118" s="73"/>
      <c r="H118" s="95"/>
      <c r="I118" s="93"/>
      <c r="J118" s="1"/>
    </row>
    <row r="119" s="85" customFormat="true" ht="14.1" hidden="false" customHeight="true" outlineLevel="0" collapsed="false">
      <c r="A119" s="76"/>
      <c r="B119" s="81"/>
      <c r="C119" s="94"/>
      <c r="D119" s="94"/>
      <c r="E119" s="78"/>
      <c r="F119" s="78"/>
      <c r="G119" s="73"/>
      <c r="H119" s="95"/>
      <c r="I119" s="93"/>
      <c r="J119" s="1"/>
    </row>
    <row r="120" s="85" customFormat="true" ht="14.1" hidden="false" customHeight="true" outlineLevel="0" collapsed="false">
      <c r="A120" s="69"/>
      <c r="B120" s="96"/>
      <c r="C120" s="94"/>
      <c r="D120" s="94"/>
      <c r="E120" s="78"/>
      <c r="F120" s="78"/>
      <c r="G120" s="73"/>
      <c r="H120" s="95"/>
      <c r="I120" s="93"/>
      <c r="J120" s="1"/>
    </row>
    <row r="121" s="85" customFormat="true" ht="14.1" hidden="false" customHeight="true" outlineLevel="0" collapsed="false">
      <c r="A121" s="76"/>
      <c r="B121" s="81"/>
      <c r="C121" s="94"/>
      <c r="D121" s="94"/>
      <c r="E121" s="78"/>
      <c r="F121" s="78"/>
      <c r="G121" s="73"/>
      <c r="H121" s="95"/>
      <c r="I121" s="93"/>
      <c r="J121" s="1"/>
    </row>
    <row r="122" s="85" customFormat="true" ht="14.1" hidden="false" customHeight="true" outlineLevel="0" collapsed="false">
      <c r="A122" s="69"/>
      <c r="B122" s="81"/>
      <c r="C122" s="94"/>
      <c r="D122" s="94"/>
      <c r="E122" s="78"/>
      <c r="F122" s="78"/>
      <c r="G122" s="73"/>
      <c r="H122" s="95"/>
      <c r="I122" s="93"/>
      <c r="J122" s="1"/>
    </row>
    <row r="123" s="85" customFormat="true" ht="14.1" hidden="false" customHeight="true" outlineLevel="0" collapsed="false">
      <c r="A123" s="76"/>
      <c r="B123" s="81"/>
      <c r="C123" s="94"/>
      <c r="D123" s="94"/>
      <c r="E123" s="78"/>
      <c r="F123" s="78"/>
      <c r="G123" s="73"/>
      <c r="H123" s="95"/>
      <c r="I123" s="93"/>
      <c r="J123" s="1"/>
    </row>
    <row r="124" s="85" customFormat="true" ht="14.1" hidden="false" customHeight="true" outlineLevel="0" collapsed="false">
      <c r="A124" s="69"/>
      <c r="B124" s="81"/>
      <c r="C124" s="94"/>
      <c r="D124" s="94"/>
      <c r="E124" s="78"/>
      <c r="F124" s="78"/>
      <c r="G124" s="73"/>
      <c r="H124" s="95"/>
      <c r="I124" s="93"/>
      <c r="J124" s="1"/>
    </row>
    <row r="125" s="85" customFormat="true" ht="14.1" hidden="false" customHeight="true" outlineLevel="0" collapsed="false">
      <c r="A125" s="76"/>
      <c r="B125" s="81"/>
      <c r="C125" s="94"/>
      <c r="D125" s="94"/>
      <c r="E125" s="78"/>
      <c r="F125" s="78"/>
      <c r="G125" s="73"/>
      <c r="H125" s="95"/>
      <c r="I125" s="93"/>
      <c r="J125" s="1"/>
    </row>
    <row r="126" s="85" customFormat="true" ht="14.1" hidden="false" customHeight="true" outlineLevel="0" collapsed="false">
      <c r="A126" s="69"/>
      <c r="B126" s="81"/>
      <c r="C126" s="94"/>
      <c r="D126" s="94"/>
      <c r="E126" s="78"/>
      <c r="F126" s="78"/>
      <c r="G126" s="73"/>
      <c r="H126" s="95"/>
      <c r="I126" s="93"/>
      <c r="J126" s="1"/>
    </row>
    <row r="127" s="85" customFormat="true" ht="14.1" hidden="false" customHeight="true" outlineLevel="0" collapsed="false">
      <c r="A127" s="76"/>
      <c r="B127" s="81"/>
      <c r="C127" s="94"/>
      <c r="D127" s="94"/>
      <c r="E127" s="78"/>
      <c r="F127" s="78"/>
      <c r="G127" s="73"/>
      <c r="H127" s="95"/>
      <c r="I127" s="93"/>
      <c r="J127" s="1"/>
    </row>
    <row r="128" s="85" customFormat="true" ht="14.1" hidden="false" customHeight="true" outlineLevel="0" collapsed="false">
      <c r="A128" s="69"/>
      <c r="B128" s="81"/>
      <c r="C128" s="94"/>
      <c r="D128" s="94"/>
      <c r="E128" s="78"/>
      <c r="F128" s="78"/>
      <c r="G128" s="73"/>
      <c r="H128" s="95"/>
      <c r="I128" s="93"/>
      <c r="J128" s="1"/>
    </row>
    <row r="129" s="85" customFormat="true" ht="14.1" hidden="false" customHeight="true" outlineLevel="0" collapsed="false">
      <c r="A129" s="76"/>
      <c r="B129" s="81"/>
      <c r="C129" s="94"/>
      <c r="D129" s="94"/>
      <c r="E129" s="78"/>
      <c r="F129" s="78"/>
      <c r="G129" s="73"/>
      <c r="H129" s="95"/>
      <c r="I129" s="93"/>
      <c r="J129" s="1"/>
    </row>
    <row r="130" s="85" customFormat="true" ht="14.1" hidden="false" customHeight="true" outlineLevel="0" collapsed="false">
      <c r="A130" s="69"/>
      <c r="B130" s="81"/>
      <c r="C130" s="94"/>
      <c r="D130" s="94"/>
      <c r="E130" s="78"/>
      <c r="F130" s="78"/>
      <c r="G130" s="73"/>
      <c r="H130" s="95"/>
      <c r="I130" s="93"/>
      <c r="J130" s="1"/>
    </row>
    <row r="131" s="85" customFormat="true" ht="14.1" hidden="false" customHeight="true" outlineLevel="0" collapsed="false">
      <c r="A131" s="76"/>
      <c r="B131" s="81"/>
      <c r="C131" s="94"/>
      <c r="D131" s="94"/>
      <c r="E131" s="78"/>
      <c r="F131" s="78"/>
      <c r="G131" s="73"/>
      <c r="H131" s="95"/>
      <c r="I131" s="93"/>
      <c r="J131" s="1"/>
    </row>
    <row r="132" s="85" customFormat="true" ht="14.1" hidden="false" customHeight="true" outlineLevel="0" collapsed="false">
      <c r="A132" s="69"/>
      <c r="B132" s="81"/>
      <c r="C132" s="94"/>
      <c r="D132" s="94"/>
      <c r="E132" s="78"/>
      <c r="F132" s="78"/>
      <c r="G132" s="73"/>
      <c r="H132" s="95"/>
      <c r="I132" s="93"/>
      <c r="J132" s="1"/>
    </row>
    <row r="133" s="85" customFormat="true" ht="14.1" hidden="false" customHeight="true" outlineLevel="0" collapsed="false">
      <c r="A133" s="76"/>
      <c r="B133" s="96"/>
      <c r="C133" s="94"/>
      <c r="D133" s="94"/>
      <c r="E133" s="78"/>
      <c r="F133" s="78"/>
      <c r="G133" s="73"/>
      <c r="H133" s="95"/>
      <c r="I133" s="93"/>
      <c r="J133" s="1"/>
    </row>
    <row r="134" s="85" customFormat="true" ht="14.1" hidden="false" customHeight="true" outlineLevel="0" collapsed="false">
      <c r="A134" s="69"/>
      <c r="B134" s="82"/>
      <c r="C134" s="94"/>
      <c r="D134" s="83"/>
      <c r="E134" s="78"/>
      <c r="F134" s="78"/>
      <c r="G134" s="73"/>
      <c r="H134" s="97"/>
      <c r="I134" s="84"/>
      <c r="J134" s="1"/>
    </row>
    <row r="135" s="85" customFormat="true" ht="14.1" hidden="false" customHeight="true" outlineLevel="0" collapsed="false">
      <c r="A135" s="76"/>
      <c r="B135" s="96"/>
      <c r="C135" s="94"/>
      <c r="D135" s="94"/>
      <c r="E135" s="78"/>
      <c r="F135" s="78"/>
      <c r="G135" s="73"/>
      <c r="H135" s="95"/>
      <c r="I135" s="93"/>
      <c r="J135" s="1"/>
    </row>
    <row r="136" s="85" customFormat="true" ht="14.1" hidden="false" customHeight="true" outlineLevel="0" collapsed="false">
      <c r="A136" s="69"/>
      <c r="B136" s="96"/>
      <c r="C136" s="94"/>
      <c r="D136" s="94"/>
      <c r="E136" s="78"/>
      <c r="F136" s="78"/>
      <c r="G136" s="73"/>
      <c r="H136" s="95"/>
      <c r="I136" s="93"/>
      <c r="J136" s="1"/>
    </row>
    <row r="137" s="85" customFormat="true" ht="14.1" hidden="false" customHeight="true" outlineLevel="0" collapsed="false">
      <c r="A137" s="76"/>
      <c r="B137" s="81"/>
      <c r="C137" s="94"/>
      <c r="D137" s="94"/>
      <c r="E137" s="78"/>
      <c r="F137" s="78"/>
      <c r="G137" s="73"/>
      <c r="H137" s="95"/>
      <c r="I137" s="93"/>
      <c r="J137" s="1"/>
    </row>
    <row r="138" s="85" customFormat="true" ht="14.1" hidden="false" customHeight="true" outlineLevel="0" collapsed="false">
      <c r="A138" s="69"/>
      <c r="B138" s="81"/>
      <c r="C138" s="94"/>
      <c r="D138" s="94"/>
      <c r="E138" s="78"/>
      <c r="F138" s="78"/>
      <c r="G138" s="73"/>
      <c r="H138" s="95"/>
      <c r="I138" s="93"/>
      <c r="J138" s="1"/>
    </row>
    <row r="139" s="85" customFormat="true" ht="14.1" hidden="false" customHeight="true" outlineLevel="0" collapsed="false">
      <c r="A139" s="76"/>
      <c r="B139" s="81"/>
      <c r="C139" s="94"/>
      <c r="D139" s="94"/>
      <c r="E139" s="78"/>
      <c r="F139" s="78"/>
      <c r="G139" s="73"/>
      <c r="H139" s="95"/>
      <c r="I139" s="93"/>
      <c r="J139" s="1"/>
    </row>
    <row r="140" s="85" customFormat="true" ht="14.1" hidden="false" customHeight="true" outlineLevel="0" collapsed="false">
      <c r="A140" s="69"/>
      <c r="B140" s="81"/>
      <c r="C140" s="94"/>
      <c r="D140" s="94"/>
      <c r="E140" s="78"/>
      <c r="F140" s="78"/>
      <c r="G140" s="73"/>
      <c r="H140" s="95"/>
      <c r="I140" s="93"/>
      <c r="J140" s="1"/>
    </row>
    <row r="141" s="85" customFormat="true" ht="14.1" hidden="false" customHeight="true" outlineLevel="0" collapsed="false">
      <c r="A141" s="76"/>
      <c r="B141" s="81"/>
      <c r="C141" s="94"/>
      <c r="D141" s="94"/>
      <c r="E141" s="78"/>
      <c r="F141" s="78"/>
      <c r="G141" s="73"/>
      <c r="H141" s="95"/>
      <c r="I141" s="93"/>
      <c r="J141" s="1"/>
    </row>
    <row r="142" s="85" customFormat="true" ht="14.1" hidden="false" customHeight="true" outlineLevel="0" collapsed="false">
      <c r="A142" s="69"/>
      <c r="B142" s="81"/>
      <c r="C142" s="94"/>
      <c r="D142" s="94"/>
      <c r="E142" s="78"/>
      <c r="F142" s="78"/>
      <c r="G142" s="73"/>
      <c r="H142" s="95"/>
      <c r="I142" s="93"/>
      <c r="J142" s="1"/>
    </row>
    <row r="143" s="85" customFormat="true" ht="14.1" hidden="false" customHeight="true" outlineLevel="0" collapsed="false">
      <c r="A143" s="76"/>
      <c r="B143" s="81"/>
      <c r="C143" s="94"/>
      <c r="D143" s="94"/>
      <c r="E143" s="78"/>
      <c r="F143" s="78"/>
      <c r="G143" s="73"/>
      <c r="H143" s="95"/>
      <c r="I143" s="93"/>
      <c r="J143" s="1"/>
    </row>
    <row r="144" s="85" customFormat="true" ht="14.1" hidden="false" customHeight="true" outlineLevel="0" collapsed="false">
      <c r="A144" s="69"/>
      <c r="B144" s="81"/>
      <c r="C144" s="94"/>
      <c r="D144" s="94"/>
      <c r="E144" s="78"/>
      <c r="F144" s="78"/>
      <c r="G144" s="73"/>
      <c r="H144" s="95"/>
      <c r="I144" s="93"/>
      <c r="J144" s="1"/>
    </row>
    <row r="145" s="85" customFormat="true" ht="14.1" hidden="false" customHeight="true" outlineLevel="0" collapsed="false">
      <c r="A145" s="76"/>
      <c r="B145" s="81"/>
      <c r="C145" s="94"/>
      <c r="D145" s="94"/>
      <c r="E145" s="78"/>
      <c r="F145" s="78"/>
      <c r="G145" s="73"/>
      <c r="H145" s="95"/>
      <c r="I145" s="93"/>
      <c r="J145" s="1"/>
    </row>
    <row r="146" s="85" customFormat="true" ht="14.1" hidden="false" customHeight="true" outlineLevel="0" collapsed="false">
      <c r="A146" s="69"/>
      <c r="B146" s="81"/>
      <c r="C146" s="94"/>
      <c r="D146" s="94"/>
      <c r="E146" s="78"/>
      <c r="F146" s="78"/>
      <c r="G146" s="73"/>
      <c r="H146" s="95"/>
      <c r="I146" s="93"/>
      <c r="J146" s="1"/>
    </row>
    <row r="147" s="85" customFormat="true" ht="14.1" hidden="false" customHeight="true" outlineLevel="0" collapsed="false">
      <c r="A147" s="76"/>
      <c r="B147" s="81"/>
      <c r="C147" s="94"/>
      <c r="D147" s="94"/>
      <c r="E147" s="78"/>
      <c r="F147" s="78"/>
      <c r="G147" s="73"/>
      <c r="H147" s="95"/>
      <c r="I147" s="93"/>
      <c r="J147" s="1"/>
    </row>
    <row r="148" s="85" customFormat="true" ht="14.1" hidden="false" customHeight="true" outlineLevel="0" collapsed="false">
      <c r="A148" s="69"/>
      <c r="B148" s="81"/>
      <c r="C148" s="94"/>
      <c r="D148" s="94"/>
      <c r="E148" s="78"/>
      <c r="F148" s="78"/>
      <c r="G148" s="73"/>
      <c r="H148" s="95"/>
      <c r="I148" s="93"/>
      <c r="J148" s="1"/>
    </row>
    <row r="149" s="85" customFormat="true" ht="14.1" hidden="false" customHeight="true" outlineLevel="0" collapsed="false">
      <c r="A149" s="76"/>
      <c r="B149" s="81"/>
      <c r="C149" s="94"/>
      <c r="D149" s="94"/>
      <c r="E149" s="78"/>
      <c r="F149" s="78"/>
      <c r="G149" s="73"/>
      <c r="H149" s="95"/>
      <c r="I149" s="93"/>
      <c r="J149" s="1"/>
    </row>
    <row r="150" s="85" customFormat="true" ht="14.1" hidden="false" customHeight="true" outlineLevel="0" collapsed="false">
      <c r="A150" s="69"/>
      <c r="B150" s="81"/>
      <c r="C150" s="94"/>
      <c r="D150" s="94"/>
      <c r="E150" s="78"/>
      <c r="F150" s="78"/>
      <c r="G150" s="73"/>
      <c r="H150" s="95"/>
      <c r="I150" s="93"/>
      <c r="J150" s="1"/>
    </row>
    <row r="151" s="85" customFormat="true" ht="14.1" hidden="false" customHeight="true" outlineLevel="0" collapsed="false">
      <c r="A151" s="76"/>
      <c r="B151" s="81"/>
      <c r="C151" s="94"/>
      <c r="D151" s="94"/>
      <c r="E151" s="78"/>
      <c r="F151" s="78"/>
      <c r="G151" s="73"/>
      <c r="H151" s="95"/>
      <c r="I151" s="93"/>
      <c r="J151" s="1"/>
    </row>
    <row r="152" s="85" customFormat="true" ht="14.1" hidden="false" customHeight="true" outlineLevel="0" collapsed="false">
      <c r="A152" s="69"/>
      <c r="B152" s="81"/>
      <c r="C152" s="94"/>
      <c r="D152" s="94"/>
      <c r="E152" s="78"/>
      <c r="F152" s="78"/>
      <c r="G152" s="73"/>
      <c r="H152" s="95"/>
      <c r="I152" s="93"/>
      <c r="J152" s="1"/>
    </row>
    <row r="153" s="85" customFormat="true" ht="14.1" hidden="false" customHeight="true" outlineLevel="0" collapsed="false">
      <c r="A153" s="76"/>
      <c r="B153" s="81"/>
      <c r="C153" s="94"/>
      <c r="D153" s="94"/>
      <c r="E153" s="78"/>
      <c r="F153" s="78"/>
      <c r="G153" s="73"/>
      <c r="H153" s="95"/>
      <c r="I153" s="93"/>
      <c r="J153" s="1"/>
    </row>
    <row r="154" s="85" customFormat="true" ht="14.1" hidden="false" customHeight="true" outlineLevel="0" collapsed="false">
      <c r="A154" s="69"/>
      <c r="B154" s="96"/>
      <c r="C154" s="94"/>
      <c r="D154" s="94"/>
      <c r="E154" s="78"/>
      <c r="F154" s="78"/>
      <c r="G154" s="73"/>
      <c r="H154" s="95"/>
      <c r="I154" s="93"/>
      <c r="J154" s="1"/>
    </row>
    <row r="155" s="85" customFormat="true" ht="14.1" hidden="false" customHeight="true" outlineLevel="0" collapsed="false">
      <c r="A155" s="76"/>
      <c r="B155" s="96"/>
      <c r="C155" s="94"/>
      <c r="D155" s="94"/>
      <c r="E155" s="78"/>
      <c r="F155" s="78"/>
      <c r="G155" s="73"/>
      <c r="H155" s="95"/>
      <c r="I155" s="93"/>
      <c r="J155" s="1"/>
    </row>
    <row r="156" s="85" customFormat="true" ht="14.1" hidden="false" customHeight="true" outlineLevel="0" collapsed="false">
      <c r="A156" s="69"/>
      <c r="B156" s="81"/>
      <c r="C156" s="94"/>
      <c r="D156" s="94"/>
      <c r="E156" s="78"/>
      <c r="F156" s="78"/>
      <c r="G156" s="73"/>
      <c r="H156" s="95"/>
      <c r="I156" s="93"/>
      <c r="J156" s="1"/>
    </row>
    <row r="157" s="85" customFormat="true" ht="14.1" hidden="false" customHeight="true" outlineLevel="0" collapsed="false">
      <c r="A157" s="76"/>
      <c r="B157" s="81"/>
      <c r="C157" s="94"/>
      <c r="D157" s="94"/>
      <c r="E157" s="78"/>
      <c r="F157" s="78"/>
      <c r="G157" s="73"/>
      <c r="H157" s="95"/>
      <c r="I157" s="93"/>
      <c r="J157" s="1"/>
    </row>
    <row r="158" s="85" customFormat="true" ht="14.1" hidden="false" customHeight="true" outlineLevel="0" collapsed="false">
      <c r="A158" s="69"/>
      <c r="B158" s="81"/>
      <c r="C158" s="94"/>
      <c r="D158" s="94"/>
      <c r="E158" s="78"/>
      <c r="F158" s="78"/>
      <c r="G158" s="73"/>
      <c r="H158" s="95"/>
      <c r="I158" s="93"/>
      <c r="J158" s="1"/>
    </row>
    <row r="159" s="85" customFormat="true" ht="14.1" hidden="false" customHeight="true" outlineLevel="0" collapsed="false">
      <c r="A159" s="76"/>
      <c r="B159" s="81"/>
      <c r="C159" s="94"/>
      <c r="D159" s="94"/>
      <c r="E159" s="78"/>
      <c r="F159" s="78"/>
      <c r="G159" s="73"/>
      <c r="H159" s="95"/>
      <c r="I159" s="93"/>
      <c r="J159" s="1"/>
    </row>
    <row r="160" s="85" customFormat="true" ht="14.1" hidden="false" customHeight="true" outlineLevel="0" collapsed="false">
      <c r="A160" s="69"/>
      <c r="B160" s="81"/>
      <c r="C160" s="94"/>
      <c r="D160" s="94"/>
      <c r="E160" s="78"/>
      <c r="F160" s="78"/>
      <c r="G160" s="73"/>
      <c r="H160" s="95"/>
      <c r="I160" s="93"/>
      <c r="J160" s="1"/>
    </row>
    <row r="161" s="85" customFormat="true" ht="14.1" hidden="false" customHeight="true" outlineLevel="0" collapsed="false">
      <c r="A161" s="76"/>
      <c r="B161" s="81"/>
      <c r="C161" s="94"/>
      <c r="D161" s="94"/>
      <c r="E161" s="78"/>
      <c r="F161" s="78"/>
      <c r="G161" s="73"/>
      <c r="H161" s="95"/>
      <c r="I161" s="93"/>
      <c r="J161" s="1"/>
    </row>
    <row r="162" s="85" customFormat="true" ht="14.1" hidden="false" customHeight="true" outlineLevel="0" collapsed="false">
      <c r="A162" s="69"/>
      <c r="B162" s="81"/>
      <c r="C162" s="94"/>
      <c r="D162" s="94"/>
      <c r="E162" s="78"/>
      <c r="F162" s="78"/>
      <c r="G162" s="73"/>
      <c r="H162" s="95"/>
      <c r="I162" s="93"/>
      <c r="J162" s="1"/>
    </row>
    <row r="163" s="85" customFormat="true" ht="14.1" hidden="false" customHeight="true" outlineLevel="0" collapsed="false">
      <c r="A163" s="76"/>
      <c r="B163" s="81"/>
      <c r="C163" s="92"/>
      <c r="D163" s="94"/>
      <c r="E163" s="78"/>
      <c r="F163" s="78"/>
      <c r="G163" s="73"/>
      <c r="H163" s="95"/>
      <c r="I163" s="93"/>
      <c r="J163" s="1"/>
    </row>
    <row r="164" s="85" customFormat="true" ht="14.1" hidden="false" customHeight="true" outlineLevel="0" collapsed="false">
      <c r="A164" s="69"/>
      <c r="B164" s="96"/>
      <c r="C164" s="92"/>
      <c r="D164" s="94"/>
      <c r="E164" s="78"/>
      <c r="F164" s="78"/>
      <c r="G164" s="73"/>
      <c r="H164" s="95"/>
      <c r="I164" s="93"/>
      <c r="J164" s="1"/>
    </row>
    <row r="165" s="85" customFormat="true" ht="14.1" hidden="false" customHeight="true" outlineLevel="0" collapsed="false">
      <c r="A165" s="76"/>
      <c r="B165" s="81"/>
      <c r="C165" s="92"/>
      <c r="D165" s="94"/>
      <c r="E165" s="78"/>
      <c r="F165" s="78"/>
      <c r="G165" s="73"/>
      <c r="H165" s="95"/>
      <c r="I165" s="93"/>
      <c r="J165" s="1"/>
    </row>
    <row r="166" s="85" customFormat="true" ht="14.1" hidden="false" customHeight="true" outlineLevel="0" collapsed="false">
      <c r="A166" s="69"/>
      <c r="B166" s="81"/>
      <c r="C166" s="94"/>
      <c r="D166" s="94"/>
      <c r="E166" s="78"/>
      <c r="F166" s="78"/>
      <c r="G166" s="73"/>
      <c r="H166" s="95"/>
      <c r="I166" s="93"/>
      <c r="J166" s="1"/>
    </row>
    <row r="167" s="85" customFormat="true" ht="14.1" hidden="false" customHeight="true" outlineLevel="0" collapsed="false">
      <c r="A167" s="76"/>
      <c r="B167" s="81"/>
      <c r="C167" s="94"/>
      <c r="D167" s="94"/>
      <c r="E167" s="78"/>
      <c r="F167" s="78"/>
      <c r="G167" s="73"/>
      <c r="H167" s="95"/>
      <c r="I167" s="93"/>
      <c r="J167" s="1"/>
    </row>
    <row r="168" s="85" customFormat="true" ht="14.1" hidden="false" customHeight="true" outlineLevel="0" collapsed="false">
      <c r="A168" s="69"/>
      <c r="B168" s="81"/>
      <c r="C168" s="94"/>
      <c r="D168" s="94"/>
      <c r="E168" s="78"/>
      <c r="F168" s="78"/>
      <c r="G168" s="73"/>
      <c r="H168" s="95"/>
      <c r="I168" s="93"/>
      <c r="J168" s="1"/>
    </row>
    <row r="169" s="85" customFormat="true" ht="14.1" hidden="false" customHeight="true" outlineLevel="0" collapsed="false">
      <c r="A169" s="76"/>
      <c r="B169" s="81"/>
      <c r="C169" s="94"/>
      <c r="D169" s="94"/>
      <c r="E169" s="78"/>
      <c r="F169" s="78"/>
      <c r="G169" s="73"/>
      <c r="H169" s="95"/>
      <c r="I169" s="93"/>
      <c r="J169" s="1"/>
    </row>
    <row r="170" s="85" customFormat="true" ht="14.1" hidden="false" customHeight="true" outlineLevel="0" collapsed="false">
      <c r="A170" s="69"/>
      <c r="B170" s="81"/>
      <c r="C170" s="94"/>
      <c r="D170" s="94"/>
      <c r="E170" s="78"/>
      <c r="F170" s="78"/>
      <c r="G170" s="73"/>
      <c r="H170" s="95"/>
      <c r="I170" s="93"/>
      <c r="J170" s="1"/>
    </row>
    <row r="171" s="85" customFormat="true" ht="14.1" hidden="false" customHeight="true" outlineLevel="0" collapsed="false">
      <c r="A171" s="76"/>
      <c r="B171" s="81"/>
      <c r="C171" s="94"/>
      <c r="D171" s="94"/>
      <c r="E171" s="78"/>
      <c r="F171" s="78"/>
      <c r="G171" s="73"/>
      <c r="H171" s="95"/>
      <c r="I171" s="93"/>
      <c r="J171" s="1"/>
    </row>
    <row r="172" s="85" customFormat="true" ht="14.1" hidden="false" customHeight="true" outlineLevel="0" collapsed="false">
      <c r="A172" s="69"/>
      <c r="B172" s="81"/>
      <c r="C172" s="94"/>
      <c r="D172" s="94"/>
      <c r="E172" s="78"/>
      <c r="F172" s="78"/>
      <c r="G172" s="73"/>
      <c r="H172" s="95"/>
      <c r="I172" s="93"/>
      <c r="J172" s="1"/>
    </row>
    <row r="173" s="85" customFormat="true" ht="14.1" hidden="false" customHeight="true" outlineLevel="0" collapsed="false">
      <c r="A173" s="76"/>
      <c r="B173" s="81"/>
      <c r="C173" s="94"/>
      <c r="D173" s="94"/>
      <c r="E173" s="78"/>
      <c r="F173" s="78"/>
      <c r="G173" s="73"/>
      <c r="H173" s="95"/>
      <c r="I173" s="93"/>
      <c r="J173" s="1"/>
    </row>
    <row r="174" s="85" customFormat="true" ht="14.1" hidden="false" customHeight="true" outlineLevel="0" collapsed="false">
      <c r="A174" s="69"/>
      <c r="B174" s="81"/>
      <c r="C174" s="94"/>
      <c r="D174" s="94"/>
      <c r="E174" s="78"/>
      <c r="F174" s="78"/>
      <c r="G174" s="73"/>
      <c r="H174" s="95"/>
      <c r="I174" s="93"/>
      <c r="J174" s="1"/>
    </row>
    <row r="175" s="85" customFormat="true" ht="14.1" hidden="false" customHeight="true" outlineLevel="0" collapsed="false">
      <c r="A175" s="76"/>
      <c r="B175" s="81"/>
      <c r="C175" s="94"/>
      <c r="D175" s="94"/>
      <c r="E175" s="78"/>
      <c r="F175" s="78"/>
      <c r="G175" s="73"/>
      <c r="H175" s="95"/>
      <c r="I175" s="93"/>
      <c r="J175" s="1"/>
    </row>
    <row r="176" s="85" customFormat="true" ht="14.1" hidden="false" customHeight="true" outlineLevel="0" collapsed="false">
      <c r="A176" s="69"/>
      <c r="B176" s="81"/>
      <c r="C176" s="94"/>
      <c r="D176" s="94"/>
      <c r="E176" s="78"/>
      <c r="F176" s="78"/>
      <c r="G176" s="73"/>
      <c r="H176" s="95"/>
      <c r="I176" s="93"/>
      <c r="J176" s="1"/>
    </row>
    <row r="177" s="85" customFormat="true" ht="14.1" hidden="false" customHeight="true" outlineLevel="0" collapsed="false">
      <c r="A177" s="76"/>
      <c r="B177" s="81"/>
      <c r="C177" s="94"/>
      <c r="D177" s="94"/>
      <c r="E177" s="78"/>
      <c r="F177" s="78"/>
      <c r="G177" s="73"/>
      <c r="H177" s="95"/>
      <c r="I177" s="93"/>
      <c r="J177" s="1"/>
    </row>
    <row r="178" s="85" customFormat="true" ht="14.1" hidden="false" customHeight="true" outlineLevel="0" collapsed="false">
      <c r="A178" s="69"/>
      <c r="B178" s="81"/>
      <c r="C178" s="94"/>
      <c r="D178" s="94"/>
      <c r="E178" s="78"/>
      <c r="F178" s="78"/>
      <c r="G178" s="73"/>
      <c r="H178" s="95"/>
      <c r="I178" s="93"/>
      <c r="J178" s="1"/>
    </row>
    <row r="179" s="85" customFormat="true" ht="14.1" hidden="false" customHeight="true" outlineLevel="0" collapsed="false">
      <c r="A179" s="76"/>
      <c r="B179" s="81"/>
      <c r="C179" s="94"/>
      <c r="D179" s="94"/>
      <c r="E179" s="78"/>
      <c r="F179" s="78"/>
      <c r="G179" s="73"/>
      <c r="H179" s="95"/>
      <c r="I179" s="93"/>
      <c r="J179" s="1"/>
    </row>
    <row r="180" s="85" customFormat="true" ht="14.1" hidden="false" customHeight="true" outlineLevel="0" collapsed="false">
      <c r="A180" s="69"/>
      <c r="B180" s="81"/>
      <c r="C180" s="94"/>
      <c r="D180" s="94"/>
      <c r="E180" s="78"/>
      <c r="F180" s="78"/>
      <c r="G180" s="73"/>
      <c r="H180" s="95"/>
      <c r="I180" s="93"/>
      <c r="J180" s="1"/>
    </row>
    <row r="181" s="85" customFormat="true" ht="14.1" hidden="false" customHeight="true" outlineLevel="0" collapsed="false">
      <c r="A181" s="76"/>
      <c r="B181" s="81"/>
      <c r="C181" s="94"/>
      <c r="D181" s="94"/>
      <c r="E181" s="78"/>
      <c r="F181" s="78"/>
      <c r="G181" s="73"/>
      <c r="H181" s="95"/>
      <c r="I181" s="93"/>
      <c r="J181" s="1"/>
    </row>
    <row r="182" s="85" customFormat="true" ht="14.1" hidden="false" customHeight="true" outlineLevel="0" collapsed="false">
      <c r="A182" s="69"/>
      <c r="B182" s="81"/>
      <c r="C182" s="94"/>
      <c r="D182" s="94"/>
      <c r="E182" s="78"/>
      <c r="F182" s="78"/>
      <c r="G182" s="73"/>
      <c r="H182" s="95"/>
      <c r="I182" s="93"/>
      <c r="J182" s="1"/>
    </row>
    <row r="183" s="85" customFormat="true" ht="14.1" hidden="false" customHeight="true" outlineLevel="0" collapsed="false">
      <c r="A183" s="76"/>
      <c r="B183" s="81"/>
      <c r="C183" s="94"/>
      <c r="D183" s="94"/>
      <c r="E183" s="78"/>
      <c r="F183" s="78"/>
      <c r="G183" s="73"/>
      <c r="H183" s="95"/>
      <c r="I183" s="93"/>
      <c r="J183" s="1"/>
    </row>
    <row r="184" s="85" customFormat="true" ht="14.1" hidden="false" customHeight="true" outlineLevel="0" collapsed="false">
      <c r="A184" s="69"/>
      <c r="B184" s="81"/>
      <c r="C184" s="94"/>
      <c r="D184" s="94"/>
      <c r="E184" s="78"/>
      <c r="F184" s="78"/>
      <c r="G184" s="73"/>
      <c r="H184" s="95"/>
      <c r="I184" s="93"/>
      <c r="J184" s="1"/>
    </row>
    <row r="185" s="85" customFormat="true" ht="14.1" hidden="false" customHeight="true" outlineLevel="0" collapsed="false">
      <c r="A185" s="76"/>
      <c r="B185" s="81"/>
      <c r="C185" s="94"/>
      <c r="D185" s="94"/>
      <c r="E185" s="98"/>
      <c r="F185" s="78"/>
      <c r="G185" s="73"/>
      <c r="H185" s="95"/>
      <c r="I185" s="93"/>
      <c r="J185" s="1"/>
    </row>
    <row r="186" s="85" customFormat="true" ht="14.1" hidden="false" customHeight="true" outlineLevel="0" collapsed="false">
      <c r="A186" s="69"/>
      <c r="B186" s="81"/>
      <c r="C186" s="94"/>
      <c r="D186" s="94"/>
      <c r="E186" s="78"/>
      <c r="F186" s="78"/>
      <c r="G186" s="73"/>
      <c r="H186" s="95"/>
      <c r="I186" s="93"/>
      <c r="J186" s="1"/>
    </row>
    <row r="187" s="85" customFormat="true" ht="14.1" hidden="false" customHeight="true" outlineLevel="0" collapsed="false">
      <c r="A187" s="76"/>
      <c r="B187" s="81"/>
      <c r="C187" s="94"/>
      <c r="D187" s="94"/>
      <c r="E187" s="98"/>
      <c r="F187" s="78"/>
      <c r="G187" s="73"/>
      <c r="H187" s="95"/>
      <c r="I187" s="93"/>
      <c r="J187" s="1"/>
    </row>
    <row r="188" s="85" customFormat="true" ht="14.1" hidden="false" customHeight="true" outlineLevel="0" collapsed="false">
      <c r="A188" s="69"/>
      <c r="B188" s="81"/>
      <c r="C188" s="94"/>
      <c r="D188" s="94"/>
      <c r="E188" s="98"/>
      <c r="F188" s="78"/>
      <c r="G188" s="73"/>
      <c r="H188" s="95"/>
      <c r="I188" s="93"/>
      <c r="J188" s="1"/>
    </row>
    <row r="189" s="85" customFormat="true" ht="14.1" hidden="false" customHeight="true" outlineLevel="0" collapsed="false">
      <c r="A189" s="76"/>
      <c r="B189" s="81"/>
      <c r="C189" s="94"/>
      <c r="D189" s="94"/>
      <c r="E189" s="78"/>
      <c r="F189" s="78"/>
      <c r="G189" s="73"/>
      <c r="H189" s="95"/>
      <c r="I189" s="93"/>
      <c r="J189" s="1"/>
    </row>
    <row r="190" s="85" customFormat="true" ht="14.1" hidden="false" customHeight="true" outlineLevel="0" collapsed="false">
      <c r="A190" s="69"/>
      <c r="B190" s="89"/>
      <c r="C190" s="94"/>
      <c r="D190" s="94"/>
      <c r="E190" s="78"/>
      <c r="F190" s="78"/>
      <c r="G190" s="73"/>
      <c r="H190" s="95"/>
      <c r="I190" s="93"/>
      <c r="J190" s="1"/>
    </row>
    <row r="191" s="85" customFormat="true" ht="14.1" hidden="false" customHeight="true" outlineLevel="0" collapsed="false">
      <c r="A191" s="76"/>
      <c r="B191" s="82"/>
      <c r="C191" s="83"/>
      <c r="D191" s="83"/>
      <c r="E191" s="78"/>
      <c r="F191" s="78"/>
      <c r="G191" s="73"/>
      <c r="H191" s="97"/>
      <c r="I191" s="84"/>
      <c r="J191" s="1"/>
    </row>
    <row r="192" s="85" customFormat="true" ht="14.1" hidden="false" customHeight="true" outlineLevel="0" collapsed="false">
      <c r="A192" s="69"/>
      <c r="B192" s="89"/>
      <c r="C192" s="94"/>
      <c r="D192" s="94"/>
      <c r="E192" s="78"/>
      <c r="F192" s="78"/>
      <c r="G192" s="73"/>
      <c r="H192" s="95"/>
      <c r="I192" s="93"/>
      <c r="J192" s="1"/>
    </row>
    <row r="193" s="85" customFormat="true" ht="14.1" hidden="false" customHeight="true" outlineLevel="0" collapsed="false">
      <c r="A193" s="76"/>
      <c r="B193" s="89"/>
      <c r="C193" s="94"/>
      <c r="D193" s="94"/>
      <c r="E193" s="78"/>
      <c r="F193" s="78"/>
      <c r="G193" s="73"/>
      <c r="H193" s="95"/>
      <c r="I193" s="93"/>
      <c r="J193" s="1"/>
    </row>
    <row r="194" s="85" customFormat="true" ht="14.1" hidden="false" customHeight="true" outlineLevel="0" collapsed="false">
      <c r="A194" s="69"/>
      <c r="B194" s="89"/>
      <c r="C194" s="94"/>
      <c r="D194" s="94"/>
      <c r="E194" s="78"/>
      <c r="F194" s="78"/>
      <c r="G194" s="73"/>
      <c r="H194" s="95"/>
      <c r="I194" s="93"/>
      <c r="J194" s="1"/>
    </row>
    <row r="195" s="85" customFormat="true" ht="14.1" hidden="false" customHeight="true" outlineLevel="0" collapsed="false">
      <c r="A195" s="76"/>
      <c r="B195" s="82"/>
      <c r="C195" s="94"/>
      <c r="D195" s="83"/>
      <c r="E195" s="98"/>
      <c r="F195" s="78"/>
      <c r="G195" s="73"/>
      <c r="H195" s="83"/>
      <c r="I195" s="84"/>
      <c r="J195" s="1"/>
    </row>
    <row r="196" s="85" customFormat="true" ht="14.1" hidden="false" customHeight="true" outlineLevel="0" collapsed="false">
      <c r="A196" s="69"/>
      <c r="B196" s="82"/>
      <c r="C196" s="94"/>
      <c r="D196" s="83"/>
      <c r="E196" s="78"/>
      <c r="F196" s="78"/>
      <c r="G196" s="73"/>
      <c r="H196" s="83"/>
      <c r="I196" s="84"/>
      <c r="J196" s="1"/>
    </row>
    <row r="197" s="85" customFormat="true" ht="14.1" hidden="false" customHeight="true" outlineLevel="0" collapsed="false">
      <c r="A197" s="76"/>
      <c r="B197" s="82"/>
      <c r="C197" s="94"/>
      <c r="D197" s="83"/>
      <c r="E197" s="78"/>
      <c r="F197" s="78"/>
      <c r="G197" s="73"/>
      <c r="H197" s="83"/>
      <c r="I197" s="84"/>
      <c r="J197" s="1"/>
    </row>
    <row r="198" s="85" customFormat="true" ht="14.1" hidden="false" customHeight="true" outlineLevel="0" collapsed="false">
      <c r="A198" s="69"/>
      <c r="B198" s="82"/>
      <c r="C198" s="94"/>
      <c r="D198" s="94"/>
      <c r="E198" s="98"/>
      <c r="F198" s="78"/>
      <c r="G198" s="73"/>
      <c r="H198" s="95"/>
      <c r="I198" s="93"/>
      <c r="J198" s="1"/>
    </row>
    <row r="199" s="85" customFormat="true" ht="14.1" hidden="false" customHeight="true" outlineLevel="0" collapsed="false">
      <c r="A199" s="76"/>
      <c r="B199" s="82"/>
      <c r="C199" s="94"/>
      <c r="D199" s="94"/>
      <c r="E199" s="98"/>
      <c r="F199" s="78"/>
      <c r="G199" s="73"/>
      <c r="H199" s="95"/>
      <c r="I199" s="93"/>
      <c r="J199" s="1"/>
    </row>
    <row r="200" s="85" customFormat="true" ht="14.1" hidden="false" customHeight="true" outlineLevel="0" collapsed="false">
      <c r="A200" s="69"/>
      <c r="B200" s="82"/>
      <c r="C200" s="94"/>
      <c r="D200" s="94"/>
      <c r="E200" s="98"/>
      <c r="F200" s="78"/>
      <c r="G200" s="73"/>
      <c r="H200" s="95"/>
      <c r="I200" s="93"/>
      <c r="J200" s="1"/>
    </row>
    <row r="201" s="85" customFormat="true" ht="14.1" hidden="false" customHeight="true" outlineLevel="0" collapsed="false">
      <c r="A201" s="76"/>
      <c r="B201" s="82"/>
      <c r="C201" s="94"/>
      <c r="D201" s="94"/>
      <c r="E201" s="78"/>
      <c r="F201" s="78"/>
      <c r="G201" s="73"/>
      <c r="H201" s="95"/>
      <c r="I201" s="93"/>
      <c r="J201" s="1"/>
    </row>
    <row r="202" s="85" customFormat="true" ht="14.1" hidden="false" customHeight="true" outlineLevel="0" collapsed="false">
      <c r="A202" s="69"/>
      <c r="B202" s="82"/>
      <c r="C202" s="94"/>
      <c r="D202" s="94"/>
      <c r="E202" s="98"/>
      <c r="F202" s="78"/>
      <c r="G202" s="73"/>
      <c r="H202" s="95"/>
      <c r="I202" s="93"/>
      <c r="J202" s="1"/>
    </row>
    <row r="203" s="85" customFormat="true" ht="14.1" hidden="false" customHeight="true" outlineLevel="0" collapsed="false">
      <c r="A203" s="76"/>
      <c r="B203" s="82"/>
      <c r="C203" s="94"/>
      <c r="D203" s="94"/>
      <c r="E203" s="78"/>
      <c r="F203" s="78"/>
      <c r="G203" s="73"/>
      <c r="H203" s="95"/>
      <c r="I203" s="93"/>
      <c r="J203" s="1"/>
    </row>
    <row r="204" s="85" customFormat="true" ht="14.1" hidden="false" customHeight="true" outlineLevel="0" collapsed="false">
      <c r="A204" s="69"/>
      <c r="B204" s="99"/>
      <c r="C204" s="94"/>
      <c r="D204" s="94"/>
      <c r="E204" s="98"/>
      <c r="F204" s="78"/>
      <c r="G204" s="73"/>
      <c r="H204" s="95"/>
      <c r="I204" s="93"/>
      <c r="J204" s="1"/>
    </row>
    <row r="205" s="85" customFormat="true" ht="14.1" hidden="false" customHeight="true" outlineLevel="0" collapsed="false">
      <c r="A205" s="76"/>
      <c r="B205" s="82"/>
      <c r="C205" s="94"/>
      <c r="D205" s="94"/>
      <c r="E205" s="78"/>
      <c r="F205" s="78"/>
      <c r="G205" s="73"/>
      <c r="H205" s="95"/>
      <c r="I205" s="93"/>
      <c r="J205" s="1"/>
    </row>
    <row r="206" s="85" customFormat="true" ht="14.1" hidden="false" customHeight="true" outlineLevel="0" collapsed="false">
      <c r="A206" s="69"/>
      <c r="B206" s="82"/>
      <c r="C206" s="94"/>
      <c r="D206" s="94"/>
      <c r="E206" s="78"/>
      <c r="F206" s="78"/>
      <c r="G206" s="73"/>
      <c r="H206" s="95"/>
      <c r="I206" s="93"/>
      <c r="J206" s="1"/>
    </row>
    <row r="207" s="85" customFormat="true" ht="14.1" hidden="false" customHeight="true" outlineLevel="0" collapsed="false">
      <c r="A207" s="76"/>
      <c r="B207" s="82"/>
      <c r="C207" s="94"/>
      <c r="D207" s="94"/>
      <c r="E207" s="98"/>
      <c r="F207" s="78"/>
      <c r="G207" s="73"/>
      <c r="H207" s="95"/>
      <c r="I207" s="93"/>
      <c r="J207" s="1"/>
    </row>
    <row r="208" s="85" customFormat="true" ht="14.1" hidden="false" customHeight="true" outlineLevel="0" collapsed="false">
      <c r="A208" s="69"/>
      <c r="B208" s="82"/>
      <c r="C208" s="94"/>
      <c r="D208" s="94"/>
      <c r="E208" s="78"/>
      <c r="F208" s="78"/>
      <c r="G208" s="73"/>
      <c r="H208" s="95"/>
      <c r="I208" s="93"/>
      <c r="J208" s="1"/>
    </row>
    <row r="209" s="85" customFormat="true" ht="14.1" hidden="false" customHeight="true" outlineLevel="0" collapsed="false">
      <c r="A209" s="76"/>
      <c r="B209" s="82"/>
      <c r="C209" s="94"/>
      <c r="D209" s="94"/>
      <c r="E209" s="78"/>
      <c r="F209" s="78"/>
      <c r="G209" s="73"/>
      <c r="H209" s="95"/>
      <c r="I209" s="93"/>
      <c r="J209" s="1"/>
    </row>
    <row r="210" s="85" customFormat="true" ht="14.1" hidden="false" customHeight="true" outlineLevel="0" collapsed="false">
      <c r="A210" s="69"/>
      <c r="B210" s="82"/>
      <c r="C210" s="94"/>
      <c r="D210" s="94"/>
      <c r="E210" s="98"/>
      <c r="F210" s="78"/>
      <c r="G210" s="73"/>
      <c r="H210" s="95"/>
      <c r="I210" s="93"/>
      <c r="J210" s="1"/>
    </row>
    <row r="211" s="85" customFormat="true" ht="14.1" hidden="false" customHeight="true" outlineLevel="0" collapsed="false">
      <c r="A211" s="76"/>
      <c r="B211" s="82"/>
      <c r="C211" s="94"/>
      <c r="D211" s="94"/>
      <c r="E211" s="98"/>
      <c r="F211" s="78"/>
      <c r="G211" s="73"/>
      <c r="H211" s="95"/>
      <c r="I211" s="93"/>
      <c r="J211" s="1"/>
    </row>
    <row r="212" s="85" customFormat="true" ht="14.1" hidden="false" customHeight="true" outlineLevel="0" collapsed="false">
      <c r="A212" s="69"/>
      <c r="B212" s="82"/>
      <c r="C212" s="94"/>
      <c r="D212" s="94"/>
      <c r="E212" s="78"/>
      <c r="F212" s="78"/>
      <c r="G212" s="73"/>
      <c r="H212" s="95"/>
      <c r="I212" s="93"/>
      <c r="J212" s="1"/>
    </row>
    <row r="213" s="85" customFormat="true" ht="14.1" hidden="false" customHeight="true" outlineLevel="0" collapsed="false">
      <c r="A213" s="76"/>
      <c r="B213" s="82"/>
      <c r="C213" s="94"/>
      <c r="D213" s="94"/>
      <c r="E213" s="98"/>
      <c r="F213" s="78"/>
      <c r="G213" s="73"/>
      <c r="H213" s="95"/>
      <c r="I213" s="93"/>
      <c r="J213" s="1"/>
    </row>
    <row r="214" s="85" customFormat="true" ht="14.1" hidden="false" customHeight="true" outlineLevel="0" collapsed="false">
      <c r="A214" s="69"/>
      <c r="B214" s="82"/>
      <c r="C214" s="94"/>
      <c r="D214" s="94"/>
      <c r="E214" s="98"/>
      <c r="F214" s="78"/>
      <c r="G214" s="73"/>
      <c r="H214" s="95"/>
      <c r="I214" s="93"/>
      <c r="J214" s="1"/>
    </row>
    <row r="215" s="85" customFormat="true" ht="14.1" hidden="false" customHeight="true" outlineLevel="0" collapsed="false">
      <c r="A215" s="76"/>
      <c r="B215" s="82"/>
      <c r="C215" s="94"/>
      <c r="D215" s="94"/>
      <c r="E215" s="98"/>
      <c r="F215" s="78"/>
      <c r="G215" s="73"/>
      <c r="H215" s="95"/>
      <c r="I215" s="93"/>
      <c r="J215" s="1"/>
    </row>
    <row r="216" s="85" customFormat="true" ht="14.1" hidden="false" customHeight="true" outlineLevel="0" collapsed="false">
      <c r="A216" s="69"/>
      <c r="B216" s="82"/>
      <c r="C216" s="94"/>
      <c r="D216" s="94"/>
      <c r="E216" s="98"/>
      <c r="F216" s="78"/>
      <c r="G216" s="73"/>
      <c r="H216" s="95"/>
      <c r="I216" s="93"/>
      <c r="J216" s="1"/>
    </row>
    <row r="217" s="85" customFormat="true" ht="14.1" hidden="false" customHeight="true" outlineLevel="0" collapsed="false">
      <c r="A217" s="76"/>
      <c r="B217" s="82"/>
      <c r="C217" s="94"/>
      <c r="D217" s="94"/>
      <c r="E217" s="78"/>
      <c r="F217" s="78"/>
      <c r="G217" s="73"/>
      <c r="H217" s="95"/>
      <c r="I217" s="93"/>
      <c r="J217" s="1"/>
    </row>
    <row r="218" s="85" customFormat="true" ht="14.1" hidden="false" customHeight="true" outlineLevel="0" collapsed="false">
      <c r="A218" s="69"/>
      <c r="B218" s="82"/>
      <c r="C218" s="94"/>
      <c r="D218" s="94"/>
      <c r="E218" s="98"/>
      <c r="F218" s="78"/>
      <c r="G218" s="73"/>
      <c r="H218" s="95"/>
      <c r="I218" s="93"/>
      <c r="J218" s="1"/>
    </row>
    <row r="219" s="90" customFormat="true" ht="14.1" hidden="false" customHeight="true" outlineLevel="0" collapsed="false">
      <c r="A219" s="76"/>
      <c r="B219" s="89"/>
      <c r="C219" s="94"/>
      <c r="D219" s="83"/>
      <c r="E219" s="78"/>
      <c r="F219" s="78"/>
      <c r="G219" s="73"/>
      <c r="H219" s="97"/>
      <c r="I219" s="84"/>
      <c r="J219" s="1"/>
    </row>
    <row r="220" s="90" customFormat="true" ht="14.1" hidden="false" customHeight="true" outlineLevel="0" collapsed="false">
      <c r="A220" s="69"/>
      <c r="B220" s="89"/>
      <c r="C220" s="94"/>
      <c r="D220" s="83"/>
      <c r="E220" s="78"/>
      <c r="F220" s="78"/>
      <c r="G220" s="73"/>
      <c r="H220" s="83"/>
      <c r="I220" s="84"/>
      <c r="J220" s="1"/>
    </row>
    <row r="221" s="90" customFormat="true" ht="14.1" hidden="false" customHeight="true" outlineLevel="0" collapsed="false">
      <c r="A221" s="76"/>
      <c r="B221" s="89"/>
      <c r="C221" s="94"/>
      <c r="D221" s="83"/>
      <c r="E221" s="78"/>
      <c r="F221" s="78"/>
      <c r="G221" s="73"/>
      <c r="H221" s="83"/>
      <c r="I221" s="84"/>
      <c r="J221" s="1"/>
    </row>
    <row r="222" s="90" customFormat="true" ht="14.1" hidden="false" customHeight="true" outlineLevel="0" collapsed="false">
      <c r="A222" s="69"/>
      <c r="B222" s="89"/>
      <c r="C222" s="94"/>
      <c r="D222" s="83"/>
      <c r="E222" s="78"/>
      <c r="F222" s="78"/>
      <c r="G222" s="73"/>
      <c r="H222" s="83"/>
      <c r="I222" s="84"/>
      <c r="J222" s="1"/>
    </row>
    <row r="223" s="90" customFormat="true" ht="14.1" hidden="false" customHeight="true" outlineLevel="0" collapsed="false">
      <c r="A223" s="76"/>
      <c r="B223" s="89"/>
      <c r="C223" s="94"/>
      <c r="D223" s="83"/>
      <c r="E223" s="78"/>
      <c r="F223" s="78"/>
      <c r="G223" s="73"/>
      <c r="H223" s="83"/>
      <c r="I223" s="84"/>
      <c r="J223" s="1"/>
    </row>
    <row r="224" s="90" customFormat="true" ht="14.1" hidden="false" customHeight="true" outlineLevel="0" collapsed="false">
      <c r="A224" s="69"/>
      <c r="B224" s="89"/>
      <c r="C224" s="94"/>
      <c r="D224" s="83"/>
      <c r="E224" s="78"/>
      <c r="F224" s="78"/>
      <c r="G224" s="73"/>
      <c r="H224" s="83"/>
      <c r="I224" s="84"/>
      <c r="J224" s="1"/>
    </row>
    <row r="225" s="90" customFormat="true" ht="14.1" hidden="false" customHeight="true" outlineLevel="0" collapsed="false">
      <c r="A225" s="76"/>
      <c r="B225" s="89"/>
      <c r="C225" s="94"/>
      <c r="D225" s="83"/>
      <c r="E225" s="78"/>
      <c r="F225" s="78"/>
      <c r="G225" s="73"/>
      <c r="H225" s="83"/>
      <c r="I225" s="84"/>
      <c r="J225" s="1"/>
    </row>
    <row r="226" s="90" customFormat="true" ht="14.1" hidden="false" customHeight="true" outlineLevel="0" collapsed="false">
      <c r="A226" s="69"/>
      <c r="B226" s="89"/>
      <c r="C226" s="94"/>
      <c r="D226" s="83"/>
      <c r="E226" s="78"/>
      <c r="F226" s="78"/>
      <c r="G226" s="73"/>
      <c r="H226" s="83"/>
      <c r="I226" s="84"/>
      <c r="J226" s="1"/>
    </row>
    <row r="227" s="90" customFormat="true" ht="14.1" hidden="false" customHeight="true" outlineLevel="0" collapsed="false">
      <c r="A227" s="76"/>
      <c r="B227" s="89"/>
      <c r="C227" s="94"/>
      <c r="D227" s="83"/>
      <c r="E227" s="78"/>
      <c r="F227" s="78"/>
      <c r="G227" s="73"/>
      <c r="H227" s="83"/>
      <c r="I227" s="84"/>
      <c r="J227" s="1"/>
    </row>
    <row r="228" s="90" customFormat="true" ht="14.1" hidden="false" customHeight="true" outlineLevel="0" collapsed="false">
      <c r="A228" s="69"/>
      <c r="B228" s="89"/>
      <c r="C228" s="94"/>
      <c r="D228" s="83"/>
      <c r="E228" s="78"/>
      <c r="F228" s="78"/>
      <c r="G228" s="73"/>
      <c r="H228" s="83"/>
      <c r="I228" s="84"/>
      <c r="J228" s="1"/>
    </row>
    <row r="229" s="90" customFormat="true" ht="14.1" hidden="false" customHeight="true" outlineLevel="0" collapsed="false">
      <c r="A229" s="76"/>
      <c r="B229" s="89"/>
      <c r="C229" s="94"/>
      <c r="D229" s="83"/>
      <c r="E229" s="78"/>
      <c r="F229" s="78"/>
      <c r="G229" s="73"/>
      <c r="H229" s="83"/>
      <c r="I229" s="84"/>
      <c r="J229" s="1"/>
    </row>
    <row r="230" s="108" customFormat="true" ht="14.1" hidden="false" customHeight="true" outlineLevel="0" collapsed="false">
      <c r="A230" s="100"/>
      <c r="B230" s="101"/>
      <c r="C230" s="102"/>
      <c r="D230" s="103"/>
      <c r="E230" s="104"/>
      <c r="F230" s="104"/>
      <c r="G230" s="105"/>
      <c r="H230" s="103"/>
      <c r="I230" s="106"/>
      <c r="J230" s="107"/>
    </row>
    <row r="231" s="108" customFormat="true" ht="14.1" hidden="false" customHeight="true" outlineLevel="0" collapsed="false">
      <c r="A231" s="109"/>
      <c r="B231" s="101"/>
      <c r="C231" s="102"/>
      <c r="D231" s="103"/>
      <c r="E231" s="104"/>
      <c r="F231" s="104"/>
      <c r="G231" s="105"/>
      <c r="H231" s="103"/>
      <c r="I231" s="106"/>
      <c r="J231" s="107"/>
    </row>
    <row r="232" s="90" customFormat="true" ht="14.1" hidden="false" customHeight="true" outlineLevel="0" collapsed="false">
      <c r="A232" s="69"/>
      <c r="B232" s="89"/>
      <c r="C232" s="94"/>
      <c r="D232" s="83"/>
      <c r="E232" s="78"/>
      <c r="F232" s="78"/>
      <c r="G232" s="73"/>
      <c r="H232" s="83"/>
      <c r="I232" s="84"/>
      <c r="J232" s="1"/>
    </row>
    <row r="233" s="90" customFormat="true" ht="14.1" hidden="false" customHeight="true" outlineLevel="0" collapsed="false">
      <c r="A233" s="76"/>
      <c r="B233" s="89"/>
      <c r="C233" s="94"/>
      <c r="D233" s="83"/>
      <c r="E233" s="78"/>
      <c r="F233" s="78"/>
      <c r="G233" s="73"/>
      <c r="H233" s="83"/>
      <c r="I233" s="84"/>
      <c r="J233" s="1"/>
    </row>
    <row r="234" s="111" customFormat="true" ht="14.1" hidden="false" customHeight="true" outlineLevel="0" collapsed="false">
      <c r="A234" s="69"/>
      <c r="B234" s="99"/>
      <c r="C234" s="94"/>
      <c r="D234" s="94"/>
      <c r="E234" s="78"/>
      <c r="F234" s="78"/>
      <c r="G234" s="73"/>
      <c r="H234" s="83"/>
      <c r="I234" s="84"/>
      <c r="J234" s="1"/>
      <c r="K234" s="110"/>
      <c r="L234" s="110"/>
      <c r="P234" s="112"/>
      <c r="Q234" s="112"/>
      <c r="R234" s="113"/>
      <c r="S234" s="114"/>
      <c r="T234" s="115"/>
      <c r="U234" s="112"/>
      <c r="V234" s="112"/>
      <c r="W234" s="116"/>
      <c r="X234" s="117"/>
      <c r="Y234" s="112"/>
      <c r="Z234" s="112"/>
      <c r="AA234" s="118"/>
      <c r="AB234" s="110"/>
      <c r="AC234" s="110"/>
      <c r="AG234" s="112"/>
      <c r="AH234" s="112"/>
      <c r="AI234" s="113"/>
      <c r="AJ234" s="114"/>
      <c r="AK234" s="115"/>
      <c r="AL234" s="112"/>
      <c r="AM234" s="112"/>
      <c r="AN234" s="116"/>
      <c r="AO234" s="117"/>
      <c r="AP234" s="112"/>
      <c r="AQ234" s="112"/>
      <c r="AR234" s="118"/>
      <c r="AS234" s="110"/>
      <c r="AT234" s="110"/>
      <c r="AX234" s="112"/>
      <c r="AY234" s="112"/>
      <c r="AZ234" s="113"/>
      <c r="BA234" s="114"/>
      <c r="BB234" s="115"/>
      <c r="BC234" s="112"/>
      <c r="BD234" s="112"/>
      <c r="BE234" s="116"/>
      <c r="BF234" s="117"/>
      <c r="BG234" s="112"/>
      <c r="BH234" s="112"/>
      <c r="BI234" s="118"/>
      <c r="BJ234" s="110"/>
      <c r="BK234" s="110"/>
      <c r="BO234" s="112"/>
      <c r="BP234" s="112"/>
      <c r="BQ234" s="113"/>
      <c r="BR234" s="114"/>
      <c r="BS234" s="115"/>
      <c r="BT234" s="112"/>
      <c r="BU234" s="112"/>
      <c r="BV234" s="116"/>
      <c r="BW234" s="117"/>
      <c r="BX234" s="112"/>
      <c r="BY234" s="112"/>
      <c r="BZ234" s="118"/>
      <c r="CA234" s="110"/>
      <c r="CB234" s="110"/>
      <c r="CF234" s="112"/>
      <c r="CG234" s="112"/>
      <c r="CH234" s="113"/>
      <c r="CI234" s="114"/>
      <c r="CJ234" s="115"/>
      <c r="CK234" s="112"/>
      <c r="CL234" s="112"/>
      <c r="CM234" s="116"/>
      <c r="CN234" s="117"/>
      <c r="CO234" s="112"/>
      <c r="CP234" s="112"/>
      <c r="CQ234" s="118"/>
      <c r="CR234" s="110"/>
      <c r="CS234" s="110"/>
      <c r="CW234" s="112"/>
      <c r="CX234" s="112"/>
      <c r="CY234" s="113"/>
      <c r="CZ234" s="114"/>
      <c r="DA234" s="115"/>
      <c r="DB234" s="112"/>
      <c r="DC234" s="112"/>
      <c r="DD234" s="116"/>
      <c r="DE234" s="117"/>
      <c r="DF234" s="112"/>
      <c r="DG234" s="112"/>
      <c r="DH234" s="118"/>
      <c r="DI234" s="110"/>
      <c r="DJ234" s="110"/>
      <c r="DN234" s="112"/>
      <c r="DO234" s="112"/>
      <c r="DP234" s="113"/>
      <c r="DQ234" s="114"/>
      <c r="DR234" s="115"/>
      <c r="DS234" s="112"/>
      <c r="DT234" s="112"/>
      <c r="DU234" s="116"/>
      <c r="DV234" s="117"/>
      <c r="DW234" s="112"/>
      <c r="DX234" s="112"/>
      <c r="DY234" s="118"/>
      <c r="DZ234" s="110"/>
      <c r="EA234" s="110"/>
      <c r="EE234" s="112"/>
      <c r="EF234" s="112"/>
      <c r="EG234" s="113"/>
      <c r="EH234" s="114"/>
      <c r="EI234" s="115"/>
      <c r="EJ234" s="112"/>
      <c r="EK234" s="112"/>
      <c r="EL234" s="116"/>
      <c r="EM234" s="117"/>
      <c r="EN234" s="112"/>
      <c r="EO234" s="112"/>
      <c r="EP234" s="118"/>
      <c r="EQ234" s="110"/>
      <c r="ER234" s="110"/>
      <c r="EV234" s="112"/>
      <c r="EW234" s="112"/>
      <c r="EX234" s="113"/>
      <c r="EY234" s="114"/>
      <c r="EZ234" s="115"/>
      <c r="FA234" s="112"/>
      <c r="FB234" s="112"/>
      <c r="FC234" s="116"/>
      <c r="FD234" s="117"/>
      <c r="FE234" s="112"/>
      <c r="FF234" s="112"/>
      <c r="FG234" s="118"/>
      <c r="FH234" s="110"/>
      <c r="FI234" s="110"/>
      <c r="FM234" s="112"/>
      <c r="FN234" s="112"/>
      <c r="FO234" s="113"/>
      <c r="FP234" s="114"/>
      <c r="FQ234" s="115"/>
      <c r="FR234" s="112"/>
      <c r="FS234" s="112"/>
      <c r="FT234" s="116"/>
      <c r="FU234" s="117"/>
      <c r="FV234" s="112"/>
      <c r="FW234" s="112"/>
      <c r="FX234" s="118"/>
      <c r="FY234" s="110"/>
      <c r="FZ234" s="110"/>
      <c r="GD234" s="112"/>
      <c r="GE234" s="112"/>
      <c r="GF234" s="113"/>
      <c r="GG234" s="114"/>
      <c r="GH234" s="115"/>
      <c r="GI234" s="112"/>
      <c r="GJ234" s="112"/>
      <c r="GK234" s="116"/>
      <c r="GL234" s="117"/>
      <c r="GM234" s="112"/>
      <c r="GN234" s="112"/>
      <c r="GO234" s="118"/>
      <c r="GP234" s="110"/>
      <c r="GQ234" s="110"/>
      <c r="GU234" s="112"/>
      <c r="GV234" s="112"/>
      <c r="GW234" s="113"/>
      <c r="GX234" s="114"/>
      <c r="GY234" s="115"/>
      <c r="GZ234" s="112"/>
      <c r="HA234" s="112"/>
      <c r="HB234" s="116"/>
      <c r="HC234" s="117"/>
      <c r="HD234" s="112"/>
      <c r="HE234" s="112"/>
      <c r="HF234" s="118"/>
      <c r="HG234" s="110"/>
      <c r="HH234" s="110"/>
      <c r="HL234" s="112"/>
      <c r="HM234" s="112"/>
      <c r="HN234" s="113"/>
      <c r="HO234" s="114"/>
      <c r="HP234" s="115"/>
      <c r="HQ234" s="112"/>
      <c r="HR234" s="112"/>
      <c r="HS234" s="116"/>
      <c r="HT234" s="117"/>
      <c r="HU234" s="112"/>
      <c r="HV234" s="112"/>
      <c r="HW234" s="118"/>
      <c r="HX234" s="110"/>
      <c r="HY234" s="110"/>
      <c r="IC234" s="112"/>
      <c r="ID234" s="112"/>
      <c r="IE234" s="113"/>
      <c r="IF234" s="114"/>
      <c r="IG234" s="115"/>
      <c r="IH234" s="112"/>
      <c r="II234" s="112"/>
      <c r="IJ234" s="116"/>
      <c r="IK234" s="117"/>
      <c r="IL234" s="112"/>
      <c r="IM234" s="112"/>
    </row>
    <row r="235" s="110" customFormat="true" ht="14.1" hidden="false" customHeight="true" outlineLevel="0" collapsed="false">
      <c r="A235" s="76"/>
      <c r="B235" s="99"/>
      <c r="C235" s="94"/>
      <c r="D235" s="94"/>
      <c r="E235" s="78"/>
      <c r="F235" s="78"/>
      <c r="G235" s="73"/>
      <c r="H235" s="83"/>
      <c r="I235" s="84"/>
      <c r="J235" s="1"/>
      <c r="M235" s="111"/>
      <c r="N235" s="111"/>
      <c r="O235" s="111"/>
      <c r="P235" s="112"/>
      <c r="Q235" s="112"/>
      <c r="R235" s="113"/>
      <c r="S235" s="114"/>
      <c r="T235" s="115"/>
      <c r="U235" s="112"/>
      <c r="V235" s="112"/>
      <c r="W235" s="116"/>
      <c r="X235" s="117"/>
      <c r="Y235" s="112"/>
      <c r="Z235" s="112"/>
      <c r="AA235" s="118"/>
      <c r="AD235" s="111"/>
      <c r="AE235" s="111"/>
      <c r="AF235" s="111"/>
      <c r="AG235" s="112"/>
      <c r="AH235" s="112"/>
      <c r="AI235" s="113"/>
      <c r="AJ235" s="114"/>
      <c r="AK235" s="115"/>
      <c r="AL235" s="112"/>
      <c r="AM235" s="112"/>
      <c r="AN235" s="116"/>
      <c r="AO235" s="117"/>
      <c r="AP235" s="112"/>
      <c r="AQ235" s="112"/>
      <c r="AR235" s="118"/>
      <c r="AU235" s="111"/>
      <c r="AV235" s="111"/>
      <c r="AW235" s="111"/>
      <c r="AX235" s="112"/>
      <c r="AY235" s="112"/>
      <c r="AZ235" s="113"/>
      <c r="BA235" s="114"/>
      <c r="BB235" s="115"/>
      <c r="BC235" s="112"/>
      <c r="BD235" s="112"/>
      <c r="BE235" s="116"/>
      <c r="BF235" s="117"/>
      <c r="BG235" s="112"/>
      <c r="BH235" s="112"/>
      <c r="BI235" s="118"/>
      <c r="BL235" s="111"/>
      <c r="BM235" s="111"/>
      <c r="BN235" s="111"/>
      <c r="BO235" s="112"/>
      <c r="BP235" s="112"/>
      <c r="BQ235" s="113"/>
      <c r="BR235" s="114"/>
      <c r="BS235" s="115"/>
      <c r="BT235" s="112"/>
      <c r="BU235" s="112"/>
      <c r="BV235" s="116"/>
      <c r="BW235" s="117"/>
      <c r="BX235" s="112"/>
      <c r="BY235" s="112"/>
      <c r="BZ235" s="118"/>
      <c r="CC235" s="111"/>
      <c r="CD235" s="111"/>
      <c r="CE235" s="111"/>
      <c r="CF235" s="112"/>
      <c r="CG235" s="112"/>
      <c r="CH235" s="113"/>
      <c r="CI235" s="114"/>
      <c r="CJ235" s="115"/>
      <c r="CK235" s="112"/>
      <c r="CL235" s="112"/>
      <c r="CM235" s="116"/>
      <c r="CN235" s="117"/>
      <c r="CO235" s="112"/>
      <c r="CP235" s="112"/>
      <c r="CQ235" s="118"/>
      <c r="CT235" s="111"/>
      <c r="CU235" s="111"/>
      <c r="CV235" s="111"/>
      <c r="CW235" s="112"/>
      <c r="CX235" s="112"/>
      <c r="CY235" s="113"/>
      <c r="CZ235" s="114"/>
      <c r="DA235" s="115"/>
      <c r="DB235" s="112"/>
      <c r="DC235" s="112"/>
      <c r="DD235" s="116"/>
      <c r="DE235" s="117"/>
      <c r="DF235" s="112"/>
      <c r="DG235" s="112"/>
      <c r="DH235" s="118"/>
      <c r="DK235" s="111"/>
      <c r="DL235" s="111"/>
      <c r="DM235" s="111"/>
      <c r="DN235" s="112"/>
      <c r="DO235" s="112"/>
      <c r="DP235" s="113"/>
      <c r="DQ235" s="114"/>
      <c r="DR235" s="115"/>
      <c r="DS235" s="112"/>
      <c r="DT235" s="112"/>
      <c r="DU235" s="116"/>
      <c r="DV235" s="117"/>
      <c r="DW235" s="112"/>
      <c r="DX235" s="112"/>
      <c r="DY235" s="118"/>
      <c r="EB235" s="111"/>
      <c r="EC235" s="111"/>
      <c r="ED235" s="111"/>
      <c r="EE235" s="112"/>
      <c r="EF235" s="112"/>
      <c r="EG235" s="113"/>
      <c r="EH235" s="114"/>
      <c r="EI235" s="115"/>
      <c r="EJ235" s="112"/>
      <c r="EK235" s="112"/>
      <c r="EL235" s="116"/>
      <c r="EM235" s="117"/>
      <c r="EN235" s="112"/>
      <c r="EO235" s="112"/>
      <c r="EP235" s="118"/>
      <c r="ES235" s="111"/>
      <c r="ET235" s="111"/>
      <c r="EU235" s="111"/>
      <c r="EV235" s="112"/>
      <c r="EW235" s="112"/>
      <c r="EX235" s="113"/>
      <c r="EY235" s="114"/>
      <c r="EZ235" s="115"/>
      <c r="FA235" s="112"/>
      <c r="FB235" s="112"/>
      <c r="FC235" s="116"/>
      <c r="FD235" s="117"/>
      <c r="FE235" s="112"/>
      <c r="FF235" s="112"/>
      <c r="FG235" s="118"/>
      <c r="FJ235" s="111"/>
      <c r="FK235" s="111"/>
      <c r="FL235" s="111"/>
      <c r="FM235" s="112"/>
      <c r="FN235" s="112"/>
      <c r="FO235" s="113"/>
      <c r="FP235" s="114"/>
      <c r="FQ235" s="115"/>
      <c r="FR235" s="112"/>
      <c r="FS235" s="112"/>
      <c r="FT235" s="116"/>
      <c r="FU235" s="117"/>
      <c r="FV235" s="112"/>
      <c r="FW235" s="112"/>
      <c r="FX235" s="118"/>
      <c r="GA235" s="111"/>
      <c r="GB235" s="111"/>
      <c r="GC235" s="111"/>
      <c r="GD235" s="112"/>
      <c r="GE235" s="112"/>
      <c r="GF235" s="113"/>
      <c r="GG235" s="114"/>
      <c r="GH235" s="115"/>
      <c r="GI235" s="112"/>
      <c r="GJ235" s="112"/>
      <c r="GK235" s="116"/>
      <c r="GL235" s="117"/>
      <c r="GM235" s="112"/>
      <c r="GN235" s="112"/>
      <c r="GO235" s="118"/>
      <c r="GR235" s="111"/>
      <c r="GS235" s="111"/>
      <c r="GT235" s="111"/>
      <c r="GU235" s="112"/>
      <c r="GV235" s="112"/>
      <c r="GW235" s="113"/>
      <c r="GX235" s="114"/>
      <c r="GY235" s="115"/>
      <c r="GZ235" s="112"/>
      <c r="HA235" s="112"/>
      <c r="HB235" s="116"/>
      <c r="HC235" s="117"/>
      <c r="HD235" s="112"/>
      <c r="HE235" s="112"/>
      <c r="HF235" s="118"/>
      <c r="HI235" s="111"/>
      <c r="HJ235" s="111"/>
      <c r="HK235" s="111"/>
      <c r="HL235" s="112"/>
      <c r="HM235" s="112"/>
      <c r="HN235" s="113"/>
      <c r="HO235" s="114"/>
      <c r="HP235" s="115"/>
      <c r="HQ235" s="112"/>
      <c r="HR235" s="112"/>
      <c r="HS235" s="116"/>
      <c r="HT235" s="117"/>
      <c r="HU235" s="112"/>
      <c r="HV235" s="112"/>
      <c r="HW235" s="118"/>
      <c r="HZ235" s="111"/>
      <c r="IA235" s="111"/>
      <c r="IB235" s="111"/>
      <c r="IC235" s="112"/>
      <c r="ID235" s="112"/>
      <c r="IE235" s="113"/>
      <c r="IF235" s="114"/>
      <c r="IG235" s="115"/>
      <c r="IH235" s="112"/>
      <c r="II235" s="112"/>
      <c r="IJ235" s="116"/>
      <c r="IK235" s="117"/>
      <c r="IL235" s="112"/>
      <c r="IM235" s="112"/>
    </row>
    <row r="236" s="110" customFormat="true" ht="14.1" hidden="false" customHeight="true" outlineLevel="0" collapsed="false">
      <c r="A236" s="69"/>
      <c r="B236" s="99"/>
      <c r="C236" s="94"/>
      <c r="D236" s="94"/>
      <c r="E236" s="78"/>
      <c r="F236" s="78"/>
      <c r="G236" s="73"/>
      <c r="H236" s="83"/>
      <c r="I236" s="84"/>
      <c r="J236" s="1"/>
      <c r="M236" s="111"/>
      <c r="N236" s="111"/>
      <c r="O236" s="111"/>
      <c r="P236" s="112"/>
      <c r="Q236" s="112"/>
      <c r="R236" s="113"/>
      <c r="S236" s="119"/>
      <c r="T236" s="115"/>
      <c r="U236" s="112"/>
      <c r="V236" s="112"/>
      <c r="W236" s="116"/>
      <c r="X236" s="117"/>
      <c r="Y236" s="112"/>
      <c r="Z236" s="112"/>
      <c r="AA236" s="118"/>
      <c r="AD236" s="111"/>
      <c r="AE236" s="111"/>
      <c r="AF236" s="111"/>
      <c r="AG236" s="112"/>
      <c r="AH236" s="112"/>
      <c r="AI236" s="113"/>
      <c r="AJ236" s="119"/>
      <c r="AK236" s="115"/>
      <c r="AL236" s="112"/>
      <c r="AM236" s="112"/>
      <c r="AN236" s="116"/>
      <c r="AO236" s="117"/>
      <c r="AP236" s="112"/>
      <c r="AQ236" s="112"/>
      <c r="AR236" s="118"/>
      <c r="AU236" s="111"/>
      <c r="AV236" s="111"/>
      <c r="AW236" s="111"/>
      <c r="AX236" s="112"/>
      <c r="AY236" s="112"/>
      <c r="AZ236" s="113"/>
      <c r="BA236" s="119"/>
      <c r="BB236" s="115"/>
      <c r="BC236" s="112"/>
      <c r="BD236" s="112"/>
      <c r="BE236" s="116"/>
      <c r="BF236" s="117"/>
      <c r="BG236" s="112"/>
      <c r="BH236" s="112"/>
      <c r="BI236" s="118"/>
      <c r="BL236" s="111"/>
      <c r="BM236" s="111"/>
      <c r="BN236" s="111"/>
      <c r="BO236" s="112"/>
      <c r="BP236" s="112"/>
      <c r="BQ236" s="113"/>
      <c r="BR236" s="119"/>
      <c r="BS236" s="115"/>
      <c r="BT236" s="112"/>
      <c r="BU236" s="112"/>
      <c r="BV236" s="116"/>
      <c r="BW236" s="117"/>
      <c r="BX236" s="112"/>
      <c r="BY236" s="112"/>
      <c r="BZ236" s="118"/>
      <c r="CC236" s="111"/>
      <c r="CD236" s="111"/>
      <c r="CE236" s="111"/>
      <c r="CF236" s="112"/>
      <c r="CG236" s="112"/>
      <c r="CH236" s="113"/>
      <c r="CI236" s="119"/>
      <c r="CJ236" s="115"/>
      <c r="CK236" s="112"/>
      <c r="CL236" s="112"/>
      <c r="CM236" s="116"/>
      <c r="CN236" s="117"/>
      <c r="CO236" s="112"/>
      <c r="CP236" s="112"/>
      <c r="CQ236" s="118"/>
      <c r="CT236" s="111"/>
      <c r="CU236" s="111"/>
      <c r="CV236" s="111"/>
      <c r="CW236" s="112"/>
      <c r="CX236" s="112"/>
      <c r="CY236" s="113"/>
      <c r="CZ236" s="119"/>
      <c r="DA236" s="115"/>
      <c r="DB236" s="112"/>
      <c r="DC236" s="112"/>
      <c r="DD236" s="116"/>
      <c r="DE236" s="117"/>
      <c r="DF236" s="112"/>
      <c r="DG236" s="112"/>
      <c r="DH236" s="118"/>
      <c r="DK236" s="111"/>
      <c r="DL236" s="111"/>
      <c r="DM236" s="111"/>
      <c r="DN236" s="112"/>
      <c r="DO236" s="112"/>
      <c r="DP236" s="113"/>
      <c r="DQ236" s="119"/>
      <c r="DR236" s="115"/>
      <c r="DS236" s="112"/>
      <c r="DT236" s="112"/>
      <c r="DU236" s="116"/>
      <c r="DV236" s="117"/>
      <c r="DW236" s="112"/>
      <c r="DX236" s="112"/>
      <c r="DY236" s="118"/>
      <c r="EB236" s="111"/>
      <c r="EC236" s="111"/>
      <c r="ED236" s="111"/>
      <c r="EE236" s="112"/>
      <c r="EF236" s="112"/>
      <c r="EG236" s="113"/>
      <c r="EH236" s="119"/>
      <c r="EI236" s="115"/>
      <c r="EJ236" s="112"/>
      <c r="EK236" s="112"/>
      <c r="EL236" s="116"/>
      <c r="EM236" s="117"/>
      <c r="EN236" s="112"/>
      <c r="EO236" s="112"/>
      <c r="EP236" s="118"/>
      <c r="ES236" s="111"/>
      <c r="ET236" s="111"/>
      <c r="EU236" s="111"/>
      <c r="EV236" s="112"/>
      <c r="EW236" s="112"/>
      <c r="EX236" s="113"/>
      <c r="EY236" s="119"/>
      <c r="EZ236" s="115"/>
      <c r="FA236" s="112"/>
      <c r="FB236" s="112"/>
      <c r="FC236" s="116"/>
      <c r="FD236" s="117"/>
      <c r="FE236" s="112"/>
      <c r="FF236" s="112"/>
      <c r="FG236" s="118"/>
      <c r="FJ236" s="111"/>
      <c r="FK236" s="111"/>
      <c r="FL236" s="111"/>
      <c r="FM236" s="112"/>
      <c r="FN236" s="112"/>
      <c r="FO236" s="113"/>
      <c r="FP236" s="119"/>
      <c r="FQ236" s="115"/>
      <c r="FR236" s="112"/>
      <c r="FS236" s="112"/>
      <c r="FT236" s="116"/>
      <c r="FU236" s="117"/>
      <c r="FV236" s="112"/>
      <c r="FW236" s="112"/>
      <c r="FX236" s="118"/>
      <c r="GA236" s="111"/>
      <c r="GB236" s="111"/>
      <c r="GC236" s="111"/>
      <c r="GD236" s="112"/>
      <c r="GE236" s="112"/>
      <c r="GF236" s="113"/>
      <c r="GG236" s="119"/>
      <c r="GH236" s="115"/>
      <c r="GI236" s="112"/>
      <c r="GJ236" s="112"/>
      <c r="GK236" s="116"/>
      <c r="GL236" s="117"/>
      <c r="GM236" s="112"/>
      <c r="GN236" s="112"/>
      <c r="GO236" s="118"/>
      <c r="GR236" s="111"/>
      <c r="GS236" s="111"/>
      <c r="GT236" s="111"/>
      <c r="GU236" s="112"/>
      <c r="GV236" s="112"/>
      <c r="GW236" s="113"/>
      <c r="GX236" s="119"/>
      <c r="GY236" s="115"/>
      <c r="GZ236" s="112"/>
      <c r="HA236" s="112"/>
      <c r="HB236" s="116"/>
      <c r="HC236" s="117"/>
      <c r="HD236" s="112"/>
      <c r="HE236" s="112"/>
      <c r="HF236" s="118"/>
      <c r="HI236" s="111"/>
      <c r="HJ236" s="111"/>
      <c r="HK236" s="111"/>
      <c r="HL236" s="112"/>
      <c r="HM236" s="112"/>
      <c r="HN236" s="113"/>
      <c r="HO236" s="119"/>
      <c r="HP236" s="115"/>
      <c r="HQ236" s="112"/>
      <c r="HR236" s="112"/>
      <c r="HS236" s="116"/>
      <c r="HT236" s="117"/>
      <c r="HU236" s="112"/>
      <c r="HV236" s="112"/>
      <c r="HW236" s="118"/>
      <c r="HZ236" s="111"/>
      <c r="IA236" s="111"/>
      <c r="IB236" s="111"/>
      <c r="IC236" s="112"/>
      <c r="ID236" s="112"/>
      <c r="IE236" s="113"/>
      <c r="IF236" s="119"/>
      <c r="IG236" s="115"/>
      <c r="IH236" s="112"/>
      <c r="II236" s="112"/>
      <c r="IJ236" s="116"/>
      <c r="IK236" s="117"/>
      <c r="IL236" s="112"/>
      <c r="IM236" s="112"/>
    </row>
    <row r="237" s="110" customFormat="true" ht="14.1" hidden="false" customHeight="true" outlineLevel="0" collapsed="false">
      <c r="A237" s="76"/>
      <c r="B237" s="99"/>
      <c r="C237" s="94"/>
      <c r="D237" s="94"/>
      <c r="E237" s="78"/>
      <c r="F237" s="78"/>
      <c r="G237" s="73"/>
      <c r="H237" s="83"/>
      <c r="I237" s="84"/>
      <c r="J237" s="1"/>
      <c r="M237" s="111"/>
      <c r="N237" s="111"/>
      <c r="O237" s="111"/>
      <c r="P237" s="112"/>
      <c r="Q237" s="112"/>
      <c r="R237" s="113"/>
      <c r="S237" s="114"/>
      <c r="T237" s="115"/>
      <c r="U237" s="112"/>
      <c r="V237" s="112"/>
      <c r="W237" s="116"/>
      <c r="X237" s="117"/>
      <c r="Y237" s="112"/>
      <c r="Z237" s="112"/>
      <c r="AA237" s="118"/>
      <c r="AD237" s="111"/>
      <c r="AE237" s="111"/>
      <c r="AF237" s="111"/>
      <c r="AG237" s="112"/>
      <c r="AH237" s="112"/>
      <c r="AI237" s="113"/>
      <c r="AJ237" s="114"/>
      <c r="AK237" s="115"/>
      <c r="AL237" s="112"/>
      <c r="AM237" s="112"/>
      <c r="AN237" s="116"/>
      <c r="AO237" s="117"/>
      <c r="AP237" s="112"/>
      <c r="AQ237" s="112"/>
      <c r="AR237" s="118"/>
      <c r="AU237" s="111"/>
      <c r="AV237" s="111"/>
      <c r="AW237" s="111"/>
      <c r="AX237" s="112"/>
      <c r="AY237" s="112"/>
      <c r="AZ237" s="113"/>
      <c r="BA237" s="114"/>
      <c r="BB237" s="115"/>
      <c r="BC237" s="112"/>
      <c r="BD237" s="112"/>
      <c r="BE237" s="116"/>
      <c r="BF237" s="117"/>
      <c r="BG237" s="112"/>
      <c r="BH237" s="112"/>
      <c r="BI237" s="118"/>
      <c r="BL237" s="111"/>
      <c r="BM237" s="111"/>
      <c r="BN237" s="111"/>
      <c r="BO237" s="112"/>
      <c r="BP237" s="112"/>
      <c r="BQ237" s="113"/>
      <c r="BR237" s="114"/>
      <c r="BS237" s="115"/>
      <c r="BT237" s="112"/>
      <c r="BU237" s="112"/>
      <c r="BV237" s="116"/>
      <c r="BW237" s="117"/>
      <c r="BX237" s="112"/>
      <c r="BY237" s="112"/>
      <c r="BZ237" s="118"/>
      <c r="CC237" s="111"/>
      <c r="CD237" s="111"/>
      <c r="CE237" s="111"/>
      <c r="CF237" s="112"/>
      <c r="CG237" s="112"/>
      <c r="CH237" s="113"/>
      <c r="CI237" s="114"/>
      <c r="CJ237" s="115"/>
      <c r="CK237" s="112"/>
      <c r="CL237" s="112"/>
      <c r="CM237" s="116"/>
      <c r="CN237" s="117"/>
      <c r="CO237" s="112"/>
      <c r="CP237" s="112"/>
      <c r="CQ237" s="118"/>
      <c r="CT237" s="111"/>
      <c r="CU237" s="111"/>
      <c r="CV237" s="111"/>
      <c r="CW237" s="112"/>
      <c r="CX237" s="112"/>
      <c r="CY237" s="113"/>
      <c r="CZ237" s="114"/>
      <c r="DA237" s="115"/>
      <c r="DB237" s="112"/>
      <c r="DC237" s="112"/>
      <c r="DD237" s="116"/>
      <c r="DE237" s="117"/>
      <c r="DF237" s="112"/>
      <c r="DG237" s="112"/>
      <c r="DH237" s="118"/>
      <c r="DK237" s="111"/>
      <c r="DL237" s="111"/>
      <c r="DM237" s="111"/>
      <c r="DN237" s="112"/>
      <c r="DO237" s="112"/>
      <c r="DP237" s="113"/>
      <c r="DQ237" s="114"/>
      <c r="DR237" s="115"/>
      <c r="DS237" s="112"/>
      <c r="DT237" s="112"/>
      <c r="DU237" s="116"/>
      <c r="DV237" s="117"/>
      <c r="DW237" s="112"/>
      <c r="DX237" s="112"/>
      <c r="DY237" s="118"/>
      <c r="EB237" s="111"/>
      <c r="EC237" s="111"/>
      <c r="ED237" s="111"/>
      <c r="EE237" s="112"/>
      <c r="EF237" s="112"/>
      <c r="EG237" s="113"/>
      <c r="EH237" s="114"/>
      <c r="EI237" s="115"/>
      <c r="EJ237" s="112"/>
      <c r="EK237" s="112"/>
      <c r="EL237" s="116"/>
      <c r="EM237" s="117"/>
      <c r="EN237" s="112"/>
      <c r="EO237" s="112"/>
      <c r="EP237" s="118"/>
      <c r="ES237" s="111"/>
      <c r="ET237" s="111"/>
      <c r="EU237" s="111"/>
      <c r="EV237" s="112"/>
      <c r="EW237" s="112"/>
      <c r="EX237" s="113"/>
      <c r="EY237" s="114"/>
      <c r="EZ237" s="115"/>
      <c r="FA237" s="112"/>
      <c r="FB237" s="112"/>
      <c r="FC237" s="116"/>
      <c r="FD237" s="117"/>
      <c r="FE237" s="112"/>
      <c r="FF237" s="112"/>
      <c r="FG237" s="118"/>
      <c r="FJ237" s="111"/>
      <c r="FK237" s="111"/>
      <c r="FL237" s="111"/>
      <c r="FM237" s="112"/>
      <c r="FN237" s="112"/>
      <c r="FO237" s="113"/>
      <c r="FP237" s="114"/>
      <c r="FQ237" s="115"/>
      <c r="FR237" s="112"/>
      <c r="FS237" s="112"/>
      <c r="FT237" s="116"/>
      <c r="FU237" s="117"/>
      <c r="FV237" s="112"/>
      <c r="FW237" s="112"/>
      <c r="FX237" s="118"/>
      <c r="GA237" s="111"/>
      <c r="GB237" s="111"/>
      <c r="GC237" s="111"/>
      <c r="GD237" s="112"/>
      <c r="GE237" s="112"/>
      <c r="GF237" s="113"/>
      <c r="GG237" s="114"/>
      <c r="GH237" s="115"/>
      <c r="GI237" s="112"/>
      <c r="GJ237" s="112"/>
      <c r="GK237" s="116"/>
      <c r="GL237" s="117"/>
      <c r="GM237" s="112"/>
      <c r="GN237" s="112"/>
      <c r="GO237" s="118"/>
      <c r="GR237" s="111"/>
      <c r="GS237" s="111"/>
      <c r="GT237" s="111"/>
      <c r="GU237" s="112"/>
      <c r="GV237" s="112"/>
      <c r="GW237" s="113"/>
      <c r="GX237" s="114"/>
      <c r="GY237" s="115"/>
      <c r="GZ237" s="112"/>
      <c r="HA237" s="112"/>
      <c r="HB237" s="116"/>
      <c r="HC237" s="117"/>
      <c r="HD237" s="112"/>
      <c r="HE237" s="112"/>
      <c r="HF237" s="118"/>
      <c r="HI237" s="111"/>
      <c r="HJ237" s="111"/>
      <c r="HK237" s="111"/>
      <c r="HL237" s="112"/>
      <c r="HM237" s="112"/>
      <c r="HN237" s="113"/>
      <c r="HO237" s="114"/>
      <c r="HP237" s="115"/>
      <c r="HQ237" s="112"/>
      <c r="HR237" s="112"/>
      <c r="HS237" s="116"/>
      <c r="HT237" s="117"/>
      <c r="HU237" s="112"/>
      <c r="HV237" s="112"/>
      <c r="HW237" s="118"/>
      <c r="HZ237" s="111"/>
      <c r="IA237" s="111"/>
      <c r="IB237" s="111"/>
      <c r="IC237" s="112"/>
      <c r="ID237" s="112"/>
      <c r="IE237" s="113"/>
      <c r="IF237" s="114"/>
      <c r="IG237" s="115"/>
      <c r="IH237" s="112"/>
      <c r="II237" s="112"/>
      <c r="IJ237" s="116"/>
      <c r="IK237" s="117"/>
      <c r="IL237" s="112"/>
      <c r="IM237" s="112"/>
    </row>
    <row r="238" s="110" customFormat="true" ht="14.1" hidden="false" customHeight="true" outlineLevel="0" collapsed="false">
      <c r="A238" s="69"/>
      <c r="B238" s="99"/>
      <c r="C238" s="94"/>
      <c r="D238" s="94"/>
      <c r="E238" s="78"/>
      <c r="F238" s="78"/>
      <c r="G238" s="73"/>
      <c r="H238" s="83"/>
      <c r="I238" s="84"/>
      <c r="J238" s="1"/>
      <c r="M238" s="111"/>
      <c r="N238" s="111"/>
      <c r="O238" s="111"/>
      <c r="P238" s="112"/>
      <c r="Q238" s="112"/>
      <c r="R238" s="113"/>
      <c r="S238" s="119"/>
      <c r="T238" s="115"/>
      <c r="U238" s="112"/>
      <c r="V238" s="112"/>
      <c r="W238" s="116"/>
      <c r="X238" s="117"/>
      <c r="Y238" s="112"/>
      <c r="Z238" s="112"/>
      <c r="AA238" s="118"/>
      <c r="AD238" s="111"/>
      <c r="AE238" s="111"/>
      <c r="AF238" s="111"/>
      <c r="AG238" s="112"/>
      <c r="AH238" s="112"/>
      <c r="AI238" s="113"/>
      <c r="AJ238" s="119"/>
      <c r="AK238" s="115"/>
      <c r="AL238" s="112"/>
      <c r="AM238" s="112"/>
      <c r="AN238" s="116"/>
      <c r="AO238" s="117"/>
      <c r="AP238" s="112"/>
      <c r="AQ238" s="112"/>
      <c r="AR238" s="118"/>
      <c r="AU238" s="111"/>
      <c r="AV238" s="111"/>
      <c r="AW238" s="111"/>
      <c r="AX238" s="112"/>
      <c r="AY238" s="112"/>
      <c r="AZ238" s="113"/>
      <c r="BA238" s="119"/>
      <c r="BB238" s="115"/>
      <c r="BC238" s="112"/>
      <c r="BD238" s="112"/>
      <c r="BE238" s="116"/>
      <c r="BF238" s="117"/>
      <c r="BG238" s="112"/>
      <c r="BH238" s="112"/>
      <c r="BI238" s="118"/>
      <c r="BL238" s="111"/>
      <c r="BM238" s="111"/>
      <c r="BN238" s="111"/>
      <c r="BO238" s="112"/>
      <c r="BP238" s="112"/>
      <c r="BQ238" s="113"/>
      <c r="BR238" s="119"/>
      <c r="BS238" s="115"/>
      <c r="BT238" s="112"/>
      <c r="BU238" s="112"/>
      <c r="BV238" s="116"/>
      <c r="BW238" s="117"/>
      <c r="BX238" s="112"/>
      <c r="BY238" s="112"/>
      <c r="BZ238" s="118"/>
      <c r="CC238" s="111"/>
      <c r="CD238" s="111"/>
      <c r="CE238" s="111"/>
      <c r="CF238" s="112"/>
      <c r="CG238" s="112"/>
      <c r="CH238" s="113"/>
      <c r="CI238" s="119"/>
      <c r="CJ238" s="115"/>
      <c r="CK238" s="112"/>
      <c r="CL238" s="112"/>
      <c r="CM238" s="116"/>
      <c r="CN238" s="117"/>
      <c r="CO238" s="112"/>
      <c r="CP238" s="112"/>
      <c r="CQ238" s="118"/>
      <c r="CT238" s="111"/>
      <c r="CU238" s="111"/>
      <c r="CV238" s="111"/>
      <c r="CW238" s="112"/>
      <c r="CX238" s="112"/>
      <c r="CY238" s="113"/>
      <c r="CZ238" s="119"/>
      <c r="DA238" s="115"/>
      <c r="DB238" s="112"/>
      <c r="DC238" s="112"/>
      <c r="DD238" s="116"/>
      <c r="DE238" s="117"/>
      <c r="DF238" s="112"/>
      <c r="DG238" s="112"/>
      <c r="DH238" s="118"/>
      <c r="DK238" s="111"/>
      <c r="DL238" s="111"/>
      <c r="DM238" s="111"/>
      <c r="DN238" s="112"/>
      <c r="DO238" s="112"/>
      <c r="DP238" s="113"/>
      <c r="DQ238" s="119"/>
      <c r="DR238" s="115"/>
      <c r="DS238" s="112"/>
      <c r="DT238" s="112"/>
      <c r="DU238" s="116"/>
      <c r="DV238" s="117"/>
      <c r="DW238" s="112"/>
      <c r="DX238" s="112"/>
      <c r="DY238" s="118"/>
      <c r="EB238" s="111"/>
      <c r="EC238" s="111"/>
      <c r="ED238" s="111"/>
      <c r="EE238" s="112"/>
      <c r="EF238" s="112"/>
      <c r="EG238" s="113"/>
      <c r="EH238" s="119"/>
      <c r="EI238" s="115"/>
      <c r="EJ238" s="112"/>
      <c r="EK238" s="112"/>
      <c r="EL238" s="116"/>
      <c r="EM238" s="117"/>
      <c r="EN238" s="112"/>
      <c r="EO238" s="112"/>
      <c r="EP238" s="118"/>
      <c r="ES238" s="111"/>
      <c r="ET238" s="111"/>
      <c r="EU238" s="111"/>
      <c r="EV238" s="112"/>
      <c r="EW238" s="112"/>
      <c r="EX238" s="113"/>
      <c r="EY238" s="119"/>
      <c r="EZ238" s="115"/>
      <c r="FA238" s="112"/>
      <c r="FB238" s="112"/>
      <c r="FC238" s="116"/>
      <c r="FD238" s="117"/>
      <c r="FE238" s="112"/>
      <c r="FF238" s="112"/>
      <c r="FG238" s="118"/>
      <c r="FJ238" s="111"/>
      <c r="FK238" s="111"/>
      <c r="FL238" s="111"/>
      <c r="FM238" s="112"/>
      <c r="FN238" s="112"/>
      <c r="FO238" s="113"/>
      <c r="FP238" s="119"/>
      <c r="FQ238" s="115"/>
      <c r="FR238" s="112"/>
      <c r="FS238" s="112"/>
      <c r="FT238" s="116"/>
      <c r="FU238" s="117"/>
      <c r="FV238" s="112"/>
      <c r="FW238" s="112"/>
      <c r="FX238" s="118"/>
      <c r="GA238" s="111"/>
      <c r="GB238" s="111"/>
      <c r="GC238" s="111"/>
      <c r="GD238" s="112"/>
      <c r="GE238" s="112"/>
      <c r="GF238" s="113"/>
      <c r="GG238" s="119"/>
      <c r="GH238" s="115"/>
      <c r="GI238" s="112"/>
      <c r="GJ238" s="112"/>
      <c r="GK238" s="116"/>
      <c r="GL238" s="117"/>
      <c r="GM238" s="112"/>
      <c r="GN238" s="112"/>
      <c r="GO238" s="118"/>
      <c r="GR238" s="111"/>
      <c r="GS238" s="111"/>
      <c r="GT238" s="111"/>
      <c r="GU238" s="112"/>
      <c r="GV238" s="112"/>
      <c r="GW238" s="113"/>
      <c r="GX238" s="119"/>
      <c r="GY238" s="115"/>
      <c r="GZ238" s="112"/>
      <c r="HA238" s="112"/>
      <c r="HB238" s="116"/>
      <c r="HC238" s="117"/>
      <c r="HD238" s="112"/>
      <c r="HE238" s="112"/>
      <c r="HF238" s="118"/>
      <c r="HI238" s="111"/>
      <c r="HJ238" s="111"/>
      <c r="HK238" s="111"/>
      <c r="HL238" s="112"/>
      <c r="HM238" s="112"/>
      <c r="HN238" s="113"/>
      <c r="HO238" s="119"/>
      <c r="HP238" s="115"/>
      <c r="HQ238" s="112"/>
      <c r="HR238" s="112"/>
      <c r="HS238" s="116"/>
      <c r="HT238" s="117"/>
      <c r="HU238" s="112"/>
      <c r="HV238" s="112"/>
      <c r="HW238" s="118"/>
      <c r="HZ238" s="111"/>
      <c r="IA238" s="111"/>
      <c r="IB238" s="111"/>
      <c r="IC238" s="112"/>
      <c r="ID238" s="112"/>
      <c r="IE238" s="113"/>
      <c r="IF238" s="119"/>
      <c r="IG238" s="115"/>
      <c r="IH238" s="112"/>
      <c r="II238" s="112"/>
      <c r="IJ238" s="116"/>
      <c r="IK238" s="117"/>
      <c r="IL238" s="112"/>
      <c r="IM238" s="112"/>
    </row>
    <row r="239" s="111" customFormat="true" ht="14.1" hidden="false" customHeight="true" outlineLevel="0" collapsed="false">
      <c r="A239" s="76"/>
      <c r="B239" s="82"/>
      <c r="C239" s="94"/>
      <c r="D239" s="94"/>
      <c r="E239" s="78"/>
      <c r="F239" s="78"/>
      <c r="G239" s="73"/>
      <c r="H239" s="83"/>
      <c r="I239" s="84"/>
      <c r="J239" s="1"/>
      <c r="K239" s="110"/>
      <c r="L239" s="110"/>
      <c r="P239" s="112"/>
      <c r="Q239" s="112"/>
      <c r="R239" s="113"/>
      <c r="S239" s="114"/>
      <c r="T239" s="115"/>
      <c r="U239" s="112"/>
      <c r="V239" s="112"/>
      <c r="W239" s="116"/>
      <c r="X239" s="117"/>
      <c r="Y239" s="112"/>
      <c r="Z239" s="112"/>
      <c r="AA239" s="118"/>
      <c r="AB239" s="110"/>
      <c r="AC239" s="110"/>
      <c r="AG239" s="112"/>
      <c r="AH239" s="112"/>
      <c r="AI239" s="113"/>
      <c r="AJ239" s="114"/>
      <c r="AK239" s="115"/>
      <c r="AL239" s="112"/>
      <c r="AM239" s="112"/>
      <c r="AN239" s="116"/>
      <c r="AO239" s="117"/>
      <c r="AP239" s="112"/>
      <c r="AQ239" s="112"/>
      <c r="AR239" s="118"/>
      <c r="AS239" s="110"/>
      <c r="AT239" s="110"/>
      <c r="AX239" s="112"/>
      <c r="AY239" s="112"/>
      <c r="AZ239" s="113"/>
      <c r="BA239" s="114"/>
      <c r="BB239" s="115"/>
      <c r="BC239" s="112"/>
      <c r="BD239" s="112"/>
      <c r="BE239" s="116"/>
      <c r="BF239" s="117"/>
      <c r="BG239" s="112"/>
      <c r="BH239" s="112"/>
      <c r="BI239" s="118"/>
      <c r="BJ239" s="110"/>
      <c r="BK239" s="110"/>
      <c r="BO239" s="112"/>
      <c r="BP239" s="112"/>
      <c r="BQ239" s="113"/>
      <c r="BR239" s="114"/>
      <c r="BS239" s="115"/>
      <c r="BT239" s="112"/>
      <c r="BU239" s="112"/>
      <c r="BV239" s="116"/>
      <c r="BW239" s="117"/>
      <c r="BX239" s="112"/>
      <c r="BY239" s="112"/>
      <c r="BZ239" s="118"/>
      <c r="CA239" s="110"/>
      <c r="CB239" s="110"/>
      <c r="CF239" s="112"/>
      <c r="CG239" s="112"/>
      <c r="CH239" s="113"/>
      <c r="CI239" s="114"/>
      <c r="CJ239" s="115"/>
      <c r="CK239" s="112"/>
      <c r="CL239" s="112"/>
      <c r="CM239" s="116"/>
      <c r="CN239" s="117"/>
      <c r="CO239" s="112"/>
      <c r="CP239" s="112"/>
      <c r="CQ239" s="118"/>
      <c r="CR239" s="110"/>
      <c r="CS239" s="110"/>
      <c r="CW239" s="112"/>
      <c r="CX239" s="112"/>
      <c r="CY239" s="113"/>
      <c r="CZ239" s="114"/>
      <c r="DA239" s="115"/>
      <c r="DB239" s="112"/>
      <c r="DC239" s="112"/>
      <c r="DD239" s="116"/>
      <c r="DE239" s="117"/>
      <c r="DF239" s="112"/>
      <c r="DG239" s="112"/>
      <c r="DH239" s="118"/>
      <c r="DI239" s="110"/>
      <c r="DJ239" s="110"/>
      <c r="DN239" s="112"/>
      <c r="DO239" s="112"/>
      <c r="DP239" s="113"/>
      <c r="DQ239" s="114"/>
      <c r="DR239" s="115"/>
      <c r="DS239" s="112"/>
      <c r="DT239" s="112"/>
      <c r="DU239" s="116"/>
      <c r="DV239" s="117"/>
      <c r="DW239" s="112"/>
      <c r="DX239" s="112"/>
      <c r="DY239" s="118"/>
      <c r="DZ239" s="110"/>
      <c r="EA239" s="110"/>
      <c r="EE239" s="112"/>
      <c r="EF239" s="112"/>
      <c r="EG239" s="113"/>
      <c r="EH239" s="114"/>
      <c r="EI239" s="115"/>
      <c r="EJ239" s="112"/>
      <c r="EK239" s="112"/>
      <c r="EL239" s="116"/>
      <c r="EM239" s="117"/>
      <c r="EN239" s="112"/>
      <c r="EO239" s="112"/>
      <c r="EP239" s="118"/>
      <c r="EQ239" s="110"/>
      <c r="ER239" s="110"/>
      <c r="EV239" s="112"/>
      <c r="EW239" s="112"/>
      <c r="EX239" s="113"/>
      <c r="EY239" s="114"/>
      <c r="EZ239" s="115"/>
      <c r="FA239" s="112"/>
      <c r="FB239" s="112"/>
      <c r="FC239" s="116"/>
      <c r="FD239" s="117"/>
      <c r="FE239" s="112"/>
      <c r="FF239" s="112"/>
      <c r="FG239" s="118"/>
      <c r="FH239" s="110"/>
      <c r="FI239" s="110"/>
      <c r="FM239" s="112"/>
      <c r="FN239" s="112"/>
      <c r="FO239" s="113"/>
      <c r="FP239" s="114"/>
      <c r="FQ239" s="115"/>
      <c r="FR239" s="112"/>
      <c r="FS239" s="112"/>
      <c r="FT239" s="116"/>
      <c r="FU239" s="117"/>
      <c r="FV239" s="112"/>
      <c r="FW239" s="112"/>
      <c r="FX239" s="118"/>
      <c r="FY239" s="110"/>
      <c r="FZ239" s="110"/>
      <c r="GD239" s="112"/>
      <c r="GE239" s="112"/>
      <c r="GF239" s="113"/>
      <c r="GG239" s="114"/>
      <c r="GH239" s="115"/>
      <c r="GI239" s="112"/>
      <c r="GJ239" s="112"/>
      <c r="GK239" s="116"/>
      <c r="GL239" s="117"/>
      <c r="GM239" s="112"/>
      <c r="GN239" s="112"/>
      <c r="GO239" s="118"/>
      <c r="GP239" s="110"/>
      <c r="GQ239" s="110"/>
      <c r="GU239" s="112"/>
      <c r="GV239" s="112"/>
      <c r="GW239" s="113"/>
      <c r="GX239" s="114"/>
      <c r="GY239" s="115"/>
      <c r="GZ239" s="112"/>
      <c r="HA239" s="112"/>
      <c r="HB239" s="116"/>
      <c r="HC239" s="117"/>
      <c r="HD239" s="112"/>
      <c r="HE239" s="112"/>
      <c r="HF239" s="118"/>
      <c r="HG239" s="110"/>
      <c r="HH239" s="110"/>
      <c r="HL239" s="112"/>
      <c r="HM239" s="112"/>
      <c r="HN239" s="113"/>
      <c r="HO239" s="114"/>
      <c r="HP239" s="115"/>
      <c r="HQ239" s="112"/>
      <c r="HR239" s="112"/>
      <c r="HS239" s="116"/>
      <c r="HT239" s="117"/>
      <c r="HU239" s="112"/>
      <c r="HV239" s="112"/>
      <c r="HW239" s="118"/>
      <c r="HX239" s="110"/>
      <c r="HY239" s="110"/>
      <c r="IC239" s="112"/>
      <c r="ID239" s="112"/>
      <c r="IE239" s="113"/>
      <c r="IF239" s="114"/>
      <c r="IG239" s="115"/>
      <c r="IH239" s="112"/>
      <c r="II239" s="112"/>
      <c r="IJ239" s="116"/>
      <c r="IK239" s="117"/>
      <c r="IL239" s="112"/>
      <c r="IM239" s="112"/>
    </row>
    <row r="240" s="110" customFormat="true" ht="14.1" hidden="false" customHeight="true" outlineLevel="0" collapsed="false">
      <c r="A240" s="69"/>
      <c r="B240" s="82"/>
      <c r="C240" s="94"/>
      <c r="D240" s="94"/>
      <c r="E240" s="78"/>
      <c r="F240" s="78"/>
      <c r="G240" s="73"/>
      <c r="H240" s="83"/>
      <c r="I240" s="84"/>
      <c r="J240" s="1"/>
      <c r="M240" s="111"/>
      <c r="N240" s="111"/>
      <c r="O240" s="111"/>
      <c r="P240" s="112"/>
      <c r="Q240" s="112"/>
      <c r="R240" s="113"/>
      <c r="S240" s="114"/>
      <c r="T240" s="115"/>
      <c r="U240" s="112"/>
      <c r="V240" s="112"/>
      <c r="W240" s="116"/>
      <c r="X240" s="117"/>
      <c r="Y240" s="112"/>
      <c r="Z240" s="112"/>
      <c r="AA240" s="118"/>
      <c r="AD240" s="111"/>
      <c r="AE240" s="111"/>
      <c r="AF240" s="111"/>
      <c r="AG240" s="112"/>
      <c r="AH240" s="112"/>
      <c r="AI240" s="113"/>
      <c r="AJ240" s="114"/>
      <c r="AK240" s="115"/>
      <c r="AL240" s="112"/>
      <c r="AM240" s="112"/>
      <c r="AN240" s="116"/>
      <c r="AO240" s="117"/>
      <c r="AP240" s="112"/>
      <c r="AQ240" s="112"/>
      <c r="AR240" s="118"/>
      <c r="AU240" s="111"/>
      <c r="AV240" s="111"/>
      <c r="AW240" s="111"/>
      <c r="AX240" s="112"/>
      <c r="AY240" s="112"/>
      <c r="AZ240" s="113"/>
      <c r="BA240" s="114"/>
      <c r="BB240" s="115"/>
      <c r="BC240" s="112"/>
      <c r="BD240" s="112"/>
      <c r="BE240" s="116"/>
      <c r="BF240" s="117"/>
      <c r="BG240" s="112"/>
      <c r="BH240" s="112"/>
      <c r="BI240" s="118"/>
      <c r="BL240" s="111"/>
      <c r="BM240" s="111"/>
      <c r="BN240" s="111"/>
      <c r="BO240" s="112"/>
      <c r="BP240" s="112"/>
      <c r="BQ240" s="113"/>
      <c r="BR240" s="114"/>
      <c r="BS240" s="115"/>
      <c r="BT240" s="112"/>
      <c r="BU240" s="112"/>
      <c r="BV240" s="116"/>
      <c r="BW240" s="117"/>
      <c r="BX240" s="112"/>
      <c r="BY240" s="112"/>
      <c r="BZ240" s="118"/>
      <c r="CC240" s="111"/>
      <c r="CD240" s="111"/>
      <c r="CE240" s="111"/>
      <c r="CF240" s="112"/>
      <c r="CG240" s="112"/>
      <c r="CH240" s="113"/>
      <c r="CI240" s="114"/>
      <c r="CJ240" s="115"/>
      <c r="CK240" s="112"/>
      <c r="CL240" s="112"/>
      <c r="CM240" s="116"/>
      <c r="CN240" s="117"/>
      <c r="CO240" s="112"/>
      <c r="CP240" s="112"/>
      <c r="CQ240" s="118"/>
      <c r="CT240" s="111"/>
      <c r="CU240" s="111"/>
      <c r="CV240" s="111"/>
      <c r="CW240" s="112"/>
      <c r="CX240" s="112"/>
      <c r="CY240" s="113"/>
      <c r="CZ240" s="114"/>
      <c r="DA240" s="115"/>
      <c r="DB240" s="112"/>
      <c r="DC240" s="112"/>
      <c r="DD240" s="116"/>
      <c r="DE240" s="117"/>
      <c r="DF240" s="112"/>
      <c r="DG240" s="112"/>
      <c r="DH240" s="118"/>
      <c r="DK240" s="111"/>
      <c r="DL240" s="111"/>
      <c r="DM240" s="111"/>
      <c r="DN240" s="112"/>
      <c r="DO240" s="112"/>
      <c r="DP240" s="113"/>
      <c r="DQ240" s="114"/>
      <c r="DR240" s="115"/>
      <c r="DS240" s="112"/>
      <c r="DT240" s="112"/>
      <c r="DU240" s="116"/>
      <c r="DV240" s="117"/>
      <c r="DW240" s="112"/>
      <c r="DX240" s="112"/>
      <c r="DY240" s="118"/>
      <c r="EB240" s="111"/>
      <c r="EC240" s="111"/>
      <c r="ED240" s="111"/>
      <c r="EE240" s="112"/>
      <c r="EF240" s="112"/>
      <c r="EG240" s="113"/>
      <c r="EH240" s="114"/>
      <c r="EI240" s="115"/>
      <c r="EJ240" s="112"/>
      <c r="EK240" s="112"/>
      <c r="EL240" s="116"/>
      <c r="EM240" s="117"/>
      <c r="EN240" s="112"/>
      <c r="EO240" s="112"/>
      <c r="EP240" s="118"/>
      <c r="ES240" s="111"/>
      <c r="ET240" s="111"/>
      <c r="EU240" s="111"/>
      <c r="EV240" s="112"/>
      <c r="EW240" s="112"/>
      <c r="EX240" s="113"/>
      <c r="EY240" s="114"/>
      <c r="EZ240" s="115"/>
      <c r="FA240" s="112"/>
      <c r="FB240" s="112"/>
      <c r="FC240" s="116"/>
      <c r="FD240" s="117"/>
      <c r="FE240" s="112"/>
      <c r="FF240" s="112"/>
      <c r="FG240" s="118"/>
      <c r="FJ240" s="111"/>
      <c r="FK240" s="111"/>
      <c r="FL240" s="111"/>
      <c r="FM240" s="112"/>
      <c r="FN240" s="112"/>
      <c r="FO240" s="113"/>
      <c r="FP240" s="114"/>
      <c r="FQ240" s="115"/>
      <c r="FR240" s="112"/>
      <c r="FS240" s="112"/>
      <c r="FT240" s="116"/>
      <c r="FU240" s="117"/>
      <c r="FV240" s="112"/>
      <c r="FW240" s="112"/>
      <c r="FX240" s="118"/>
      <c r="GA240" s="111"/>
      <c r="GB240" s="111"/>
      <c r="GC240" s="111"/>
      <c r="GD240" s="112"/>
      <c r="GE240" s="112"/>
      <c r="GF240" s="113"/>
      <c r="GG240" s="114"/>
      <c r="GH240" s="115"/>
      <c r="GI240" s="112"/>
      <c r="GJ240" s="112"/>
      <c r="GK240" s="116"/>
      <c r="GL240" s="117"/>
      <c r="GM240" s="112"/>
      <c r="GN240" s="112"/>
      <c r="GO240" s="118"/>
      <c r="GR240" s="111"/>
      <c r="GS240" s="111"/>
      <c r="GT240" s="111"/>
      <c r="GU240" s="112"/>
      <c r="GV240" s="112"/>
      <c r="GW240" s="113"/>
      <c r="GX240" s="114"/>
      <c r="GY240" s="115"/>
      <c r="GZ240" s="112"/>
      <c r="HA240" s="112"/>
      <c r="HB240" s="116"/>
      <c r="HC240" s="117"/>
      <c r="HD240" s="112"/>
      <c r="HE240" s="112"/>
      <c r="HF240" s="118"/>
      <c r="HI240" s="111"/>
      <c r="HJ240" s="111"/>
      <c r="HK240" s="111"/>
      <c r="HL240" s="112"/>
      <c r="HM240" s="112"/>
      <c r="HN240" s="113"/>
      <c r="HO240" s="114"/>
      <c r="HP240" s="115"/>
      <c r="HQ240" s="112"/>
      <c r="HR240" s="112"/>
      <c r="HS240" s="116"/>
      <c r="HT240" s="117"/>
      <c r="HU240" s="112"/>
      <c r="HV240" s="112"/>
      <c r="HW240" s="118"/>
      <c r="HZ240" s="111"/>
      <c r="IA240" s="111"/>
      <c r="IB240" s="111"/>
      <c r="IC240" s="112"/>
      <c r="ID240" s="112"/>
      <c r="IE240" s="113"/>
      <c r="IF240" s="114"/>
      <c r="IG240" s="115"/>
      <c r="IH240" s="112"/>
      <c r="II240" s="112"/>
      <c r="IJ240" s="116"/>
      <c r="IK240" s="117"/>
      <c r="IL240" s="112"/>
      <c r="IM240" s="112"/>
    </row>
    <row r="241" s="112" customFormat="true" ht="14.1" hidden="false" customHeight="true" outlineLevel="0" collapsed="false">
      <c r="A241" s="76"/>
      <c r="B241" s="82"/>
      <c r="C241" s="94"/>
      <c r="D241" s="94"/>
      <c r="E241" s="78"/>
      <c r="F241" s="78"/>
      <c r="G241" s="73"/>
      <c r="H241" s="83"/>
      <c r="I241" s="84"/>
      <c r="J241" s="1"/>
      <c r="K241" s="110"/>
      <c r="L241" s="110"/>
      <c r="M241" s="111"/>
      <c r="N241" s="111"/>
      <c r="O241" s="111"/>
      <c r="R241" s="113"/>
      <c r="S241" s="114"/>
      <c r="T241" s="115"/>
      <c r="W241" s="116"/>
      <c r="X241" s="117"/>
      <c r="AA241" s="118"/>
      <c r="AB241" s="110"/>
      <c r="AC241" s="110"/>
      <c r="AD241" s="111"/>
      <c r="AE241" s="111"/>
      <c r="AF241" s="111"/>
      <c r="AI241" s="113"/>
      <c r="AJ241" s="114"/>
      <c r="AK241" s="115"/>
      <c r="AN241" s="116"/>
      <c r="AO241" s="117"/>
      <c r="AR241" s="118"/>
      <c r="AS241" s="110"/>
      <c r="AT241" s="110"/>
      <c r="AU241" s="111"/>
      <c r="AV241" s="111"/>
      <c r="AW241" s="111"/>
      <c r="AZ241" s="113"/>
      <c r="BA241" s="114"/>
      <c r="BB241" s="115"/>
      <c r="BE241" s="116"/>
      <c r="BF241" s="117"/>
      <c r="BI241" s="118"/>
      <c r="BJ241" s="110"/>
      <c r="BK241" s="110"/>
      <c r="BL241" s="111"/>
      <c r="BM241" s="111"/>
      <c r="BN241" s="111"/>
      <c r="BQ241" s="113"/>
      <c r="BR241" s="114"/>
      <c r="BS241" s="115"/>
      <c r="BV241" s="116"/>
      <c r="BW241" s="117"/>
      <c r="BZ241" s="118"/>
      <c r="CA241" s="110"/>
      <c r="CB241" s="110"/>
      <c r="CC241" s="111"/>
      <c r="CD241" s="111"/>
      <c r="CE241" s="111"/>
      <c r="CH241" s="113"/>
      <c r="CI241" s="114"/>
      <c r="CJ241" s="115"/>
      <c r="CM241" s="116"/>
      <c r="CN241" s="117"/>
      <c r="CQ241" s="118"/>
      <c r="CR241" s="110"/>
      <c r="CS241" s="110"/>
      <c r="CT241" s="111"/>
      <c r="CU241" s="111"/>
      <c r="CV241" s="111"/>
      <c r="CY241" s="113"/>
      <c r="CZ241" s="114"/>
      <c r="DA241" s="115"/>
      <c r="DD241" s="116"/>
      <c r="DE241" s="117"/>
      <c r="DH241" s="118"/>
      <c r="DI241" s="110"/>
      <c r="DJ241" s="110"/>
      <c r="DK241" s="111"/>
      <c r="DL241" s="111"/>
      <c r="DM241" s="111"/>
      <c r="DP241" s="113"/>
      <c r="DQ241" s="114"/>
      <c r="DR241" s="115"/>
      <c r="DU241" s="116"/>
      <c r="DV241" s="117"/>
      <c r="DY241" s="118"/>
      <c r="DZ241" s="110"/>
      <c r="EA241" s="110"/>
      <c r="EB241" s="111"/>
      <c r="EC241" s="111"/>
      <c r="ED241" s="111"/>
      <c r="EG241" s="113"/>
      <c r="EH241" s="114"/>
      <c r="EI241" s="115"/>
      <c r="EL241" s="116"/>
      <c r="EM241" s="117"/>
      <c r="EP241" s="118"/>
      <c r="EQ241" s="110"/>
      <c r="ER241" s="110"/>
      <c r="ES241" s="111"/>
      <c r="ET241" s="111"/>
      <c r="EU241" s="111"/>
      <c r="EX241" s="113"/>
      <c r="EY241" s="114"/>
      <c r="EZ241" s="115"/>
      <c r="FC241" s="116"/>
      <c r="FD241" s="117"/>
      <c r="FG241" s="118"/>
      <c r="FH241" s="110"/>
      <c r="FI241" s="110"/>
      <c r="FJ241" s="111"/>
      <c r="FK241" s="111"/>
      <c r="FL241" s="111"/>
      <c r="FO241" s="113"/>
      <c r="FP241" s="114"/>
      <c r="FQ241" s="115"/>
      <c r="FT241" s="116"/>
      <c r="FU241" s="117"/>
      <c r="FX241" s="118"/>
      <c r="FY241" s="110"/>
      <c r="FZ241" s="110"/>
      <c r="GA241" s="111"/>
      <c r="GB241" s="111"/>
      <c r="GC241" s="111"/>
      <c r="GF241" s="113"/>
      <c r="GG241" s="114"/>
      <c r="GH241" s="115"/>
      <c r="GK241" s="116"/>
      <c r="GL241" s="117"/>
      <c r="GO241" s="118"/>
      <c r="GP241" s="110"/>
      <c r="GQ241" s="110"/>
      <c r="GR241" s="111"/>
      <c r="GS241" s="111"/>
      <c r="GT241" s="111"/>
      <c r="GW241" s="113"/>
      <c r="GX241" s="114"/>
      <c r="GY241" s="115"/>
      <c r="HB241" s="116"/>
      <c r="HC241" s="117"/>
      <c r="HF241" s="118"/>
      <c r="HG241" s="110"/>
      <c r="HH241" s="110"/>
      <c r="HI241" s="111"/>
      <c r="HJ241" s="111"/>
      <c r="HK241" s="111"/>
      <c r="HN241" s="113"/>
      <c r="HO241" s="114"/>
      <c r="HP241" s="115"/>
      <c r="HS241" s="116"/>
      <c r="HT241" s="117"/>
      <c r="HW241" s="118"/>
      <c r="HX241" s="110"/>
      <c r="HY241" s="110"/>
      <c r="HZ241" s="111"/>
      <c r="IA241" s="111"/>
      <c r="IB241" s="111"/>
      <c r="IE241" s="113"/>
      <c r="IF241" s="114"/>
      <c r="IG241" s="115"/>
      <c r="IJ241" s="116"/>
      <c r="IK241" s="117"/>
    </row>
    <row r="242" s="110" customFormat="true" ht="14.1" hidden="false" customHeight="true" outlineLevel="0" collapsed="false">
      <c r="A242" s="69"/>
      <c r="B242" s="82"/>
      <c r="C242" s="94"/>
      <c r="D242" s="94"/>
      <c r="E242" s="78"/>
      <c r="F242" s="78"/>
      <c r="G242" s="73"/>
      <c r="H242" s="83"/>
      <c r="I242" s="84"/>
      <c r="J242" s="1"/>
      <c r="M242" s="111"/>
      <c r="N242" s="111"/>
      <c r="O242" s="111"/>
      <c r="P242" s="112"/>
      <c r="Q242" s="112"/>
      <c r="R242" s="113"/>
      <c r="S242" s="114"/>
      <c r="T242" s="115"/>
      <c r="U242" s="112"/>
      <c r="V242" s="112"/>
      <c r="W242" s="116"/>
      <c r="X242" s="117"/>
      <c r="Y242" s="112"/>
      <c r="Z242" s="90"/>
      <c r="AA242" s="118"/>
      <c r="AD242" s="111"/>
      <c r="AE242" s="111"/>
      <c r="AF242" s="111"/>
      <c r="AG242" s="112"/>
      <c r="AH242" s="112"/>
      <c r="AI242" s="113"/>
      <c r="AJ242" s="114"/>
      <c r="AK242" s="115"/>
      <c r="AL242" s="112"/>
      <c r="AM242" s="112"/>
      <c r="AN242" s="116"/>
      <c r="AO242" s="117"/>
      <c r="AP242" s="112"/>
      <c r="AQ242" s="90"/>
      <c r="AR242" s="118"/>
      <c r="AU242" s="111"/>
      <c r="AV242" s="111"/>
      <c r="AW242" s="111"/>
      <c r="AX242" s="112"/>
      <c r="AY242" s="112"/>
      <c r="AZ242" s="113"/>
      <c r="BA242" s="114"/>
      <c r="BB242" s="115"/>
      <c r="BC242" s="112"/>
      <c r="BD242" s="112"/>
      <c r="BE242" s="116"/>
      <c r="BF242" s="117"/>
      <c r="BG242" s="112"/>
      <c r="BH242" s="90"/>
      <c r="BI242" s="118"/>
      <c r="BL242" s="111"/>
      <c r="BM242" s="111"/>
      <c r="BN242" s="111"/>
      <c r="BO242" s="112"/>
      <c r="BP242" s="112"/>
      <c r="BQ242" s="113"/>
      <c r="BR242" s="114"/>
      <c r="BS242" s="115"/>
      <c r="BT242" s="112"/>
      <c r="BU242" s="112"/>
      <c r="BV242" s="116"/>
      <c r="BW242" s="117"/>
      <c r="BX242" s="112"/>
      <c r="BY242" s="90"/>
      <c r="BZ242" s="118"/>
      <c r="CC242" s="111"/>
      <c r="CD242" s="111"/>
      <c r="CE242" s="111"/>
      <c r="CF242" s="112"/>
      <c r="CG242" s="112"/>
      <c r="CH242" s="113"/>
      <c r="CI242" s="114"/>
      <c r="CJ242" s="115"/>
      <c r="CK242" s="112"/>
      <c r="CL242" s="112"/>
      <c r="CM242" s="116"/>
      <c r="CN242" s="117"/>
      <c r="CO242" s="112"/>
      <c r="CP242" s="90"/>
      <c r="CQ242" s="118"/>
      <c r="CT242" s="111"/>
      <c r="CU242" s="111"/>
      <c r="CV242" s="111"/>
      <c r="CW242" s="112"/>
      <c r="CX242" s="112"/>
      <c r="CY242" s="113"/>
      <c r="CZ242" s="114"/>
      <c r="DA242" s="115"/>
      <c r="DB242" s="112"/>
      <c r="DC242" s="112"/>
      <c r="DD242" s="116"/>
      <c r="DE242" s="117"/>
      <c r="DF242" s="112"/>
      <c r="DG242" s="90"/>
      <c r="DH242" s="118"/>
      <c r="DK242" s="111"/>
      <c r="DL242" s="111"/>
      <c r="DM242" s="111"/>
      <c r="DN242" s="112"/>
      <c r="DO242" s="112"/>
      <c r="DP242" s="113"/>
      <c r="DQ242" s="114"/>
      <c r="DR242" s="115"/>
      <c r="DS242" s="112"/>
      <c r="DT242" s="112"/>
      <c r="DU242" s="116"/>
      <c r="DV242" s="117"/>
      <c r="DW242" s="112"/>
      <c r="DX242" s="90"/>
      <c r="DY242" s="118"/>
      <c r="EB242" s="111"/>
      <c r="EC242" s="111"/>
      <c r="ED242" s="111"/>
      <c r="EE242" s="112"/>
      <c r="EF242" s="112"/>
      <c r="EG242" s="113"/>
      <c r="EH242" s="114"/>
      <c r="EI242" s="115"/>
      <c r="EJ242" s="112"/>
      <c r="EK242" s="112"/>
      <c r="EL242" s="116"/>
      <c r="EM242" s="117"/>
      <c r="EN242" s="112"/>
      <c r="EO242" s="90"/>
      <c r="EP242" s="118"/>
      <c r="ES242" s="111"/>
      <c r="ET242" s="111"/>
      <c r="EU242" s="111"/>
      <c r="EV242" s="112"/>
      <c r="EW242" s="112"/>
      <c r="EX242" s="113"/>
      <c r="EY242" s="114"/>
      <c r="EZ242" s="115"/>
      <c r="FA242" s="112"/>
      <c r="FB242" s="112"/>
      <c r="FC242" s="116"/>
      <c r="FD242" s="117"/>
      <c r="FE242" s="112"/>
      <c r="FF242" s="90"/>
      <c r="FG242" s="118"/>
      <c r="FJ242" s="111"/>
      <c r="FK242" s="111"/>
      <c r="FL242" s="111"/>
      <c r="FM242" s="112"/>
      <c r="FN242" s="112"/>
      <c r="FO242" s="113"/>
      <c r="FP242" s="114"/>
      <c r="FQ242" s="115"/>
      <c r="FR242" s="112"/>
      <c r="FS242" s="112"/>
      <c r="FT242" s="116"/>
      <c r="FU242" s="117"/>
      <c r="FV242" s="112"/>
      <c r="FW242" s="90"/>
      <c r="FX242" s="118"/>
      <c r="GA242" s="111"/>
      <c r="GB242" s="111"/>
      <c r="GC242" s="111"/>
      <c r="GD242" s="112"/>
      <c r="GE242" s="112"/>
      <c r="GF242" s="113"/>
      <c r="GG242" s="114"/>
      <c r="GH242" s="115"/>
      <c r="GI242" s="112"/>
      <c r="GJ242" s="112"/>
      <c r="GK242" s="116"/>
      <c r="GL242" s="117"/>
      <c r="GM242" s="112"/>
      <c r="GN242" s="90"/>
      <c r="GO242" s="118"/>
      <c r="GR242" s="111"/>
      <c r="GS242" s="111"/>
      <c r="GT242" s="111"/>
      <c r="GU242" s="112"/>
      <c r="GV242" s="112"/>
      <c r="GW242" s="113"/>
      <c r="GX242" s="114"/>
      <c r="GY242" s="115"/>
      <c r="GZ242" s="112"/>
      <c r="HA242" s="112"/>
      <c r="HB242" s="116"/>
      <c r="HC242" s="117"/>
      <c r="HD242" s="112"/>
      <c r="HE242" s="90"/>
      <c r="HF242" s="118"/>
      <c r="HI242" s="111"/>
      <c r="HJ242" s="111"/>
      <c r="HK242" s="111"/>
      <c r="HL242" s="112"/>
      <c r="HM242" s="112"/>
      <c r="HN242" s="113"/>
      <c r="HO242" s="114"/>
      <c r="HP242" s="115"/>
      <c r="HQ242" s="112"/>
      <c r="HR242" s="112"/>
      <c r="HS242" s="116"/>
      <c r="HT242" s="117"/>
      <c r="HU242" s="112"/>
      <c r="HV242" s="90"/>
      <c r="HW242" s="118"/>
      <c r="HZ242" s="111"/>
      <c r="IA242" s="111"/>
      <c r="IB242" s="111"/>
      <c r="IC242" s="112"/>
      <c r="ID242" s="112"/>
      <c r="IE242" s="113"/>
      <c r="IF242" s="114"/>
      <c r="IG242" s="115"/>
      <c r="IH242" s="112"/>
      <c r="II242" s="112"/>
      <c r="IJ242" s="116"/>
      <c r="IK242" s="117"/>
      <c r="IL242" s="112"/>
      <c r="IM242" s="90"/>
    </row>
    <row r="243" s="110" customFormat="true" ht="14.1" hidden="false" customHeight="true" outlineLevel="0" collapsed="false">
      <c r="A243" s="76"/>
      <c r="B243" s="82"/>
      <c r="C243" s="94"/>
      <c r="D243" s="94"/>
      <c r="E243" s="78"/>
      <c r="F243" s="78"/>
      <c r="G243" s="73"/>
      <c r="H243" s="83"/>
      <c r="I243" s="84"/>
      <c r="J243" s="1"/>
      <c r="M243" s="111"/>
      <c r="N243" s="111"/>
      <c r="O243" s="111"/>
      <c r="P243" s="112"/>
      <c r="Q243" s="112"/>
      <c r="R243" s="113"/>
      <c r="S243" s="114"/>
      <c r="T243" s="115"/>
      <c r="U243" s="112"/>
      <c r="V243" s="112"/>
      <c r="W243" s="116"/>
      <c r="X243" s="117"/>
      <c r="Y243" s="112"/>
      <c r="Z243" s="90"/>
      <c r="AA243" s="118"/>
      <c r="AD243" s="111"/>
      <c r="AE243" s="111"/>
      <c r="AF243" s="111"/>
      <c r="AG243" s="112"/>
      <c r="AH243" s="112"/>
      <c r="AI243" s="113"/>
      <c r="AJ243" s="114"/>
      <c r="AK243" s="115"/>
      <c r="AL243" s="112"/>
      <c r="AM243" s="112"/>
      <c r="AN243" s="116"/>
      <c r="AO243" s="117"/>
      <c r="AP243" s="112"/>
      <c r="AQ243" s="90"/>
      <c r="AR243" s="118"/>
      <c r="AU243" s="111"/>
      <c r="AV243" s="111"/>
      <c r="AW243" s="111"/>
      <c r="AX243" s="112"/>
      <c r="AY243" s="112"/>
      <c r="AZ243" s="113"/>
      <c r="BA243" s="114"/>
      <c r="BB243" s="115"/>
      <c r="BC243" s="112"/>
      <c r="BD243" s="112"/>
      <c r="BE243" s="116"/>
      <c r="BF243" s="117"/>
      <c r="BG243" s="112"/>
      <c r="BH243" s="90"/>
      <c r="BI243" s="118"/>
      <c r="BL243" s="111"/>
      <c r="BM243" s="111"/>
      <c r="BN243" s="111"/>
      <c r="BO243" s="112"/>
      <c r="BP243" s="112"/>
      <c r="BQ243" s="113"/>
      <c r="BR243" s="114"/>
      <c r="BS243" s="115"/>
      <c r="BT243" s="112"/>
      <c r="BU243" s="112"/>
      <c r="BV243" s="116"/>
      <c r="BW243" s="117"/>
      <c r="BX243" s="112"/>
      <c r="BY243" s="90"/>
      <c r="BZ243" s="118"/>
      <c r="CC243" s="111"/>
      <c r="CD243" s="111"/>
      <c r="CE243" s="111"/>
      <c r="CF243" s="112"/>
      <c r="CG243" s="112"/>
      <c r="CH243" s="113"/>
      <c r="CI243" s="114"/>
      <c r="CJ243" s="115"/>
      <c r="CK243" s="112"/>
      <c r="CL243" s="112"/>
      <c r="CM243" s="116"/>
      <c r="CN243" s="117"/>
      <c r="CO243" s="112"/>
      <c r="CP243" s="90"/>
      <c r="CQ243" s="118"/>
      <c r="CT243" s="111"/>
      <c r="CU243" s="111"/>
      <c r="CV243" s="111"/>
      <c r="CW243" s="112"/>
      <c r="CX243" s="112"/>
      <c r="CY243" s="113"/>
      <c r="CZ243" s="114"/>
      <c r="DA243" s="115"/>
      <c r="DB243" s="112"/>
      <c r="DC243" s="112"/>
      <c r="DD243" s="116"/>
      <c r="DE243" s="117"/>
      <c r="DF243" s="112"/>
      <c r="DG243" s="90"/>
      <c r="DH243" s="118"/>
      <c r="DK243" s="111"/>
      <c r="DL243" s="111"/>
      <c r="DM243" s="111"/>
      <c r="DN243" s="112"/>
      <c r="DO243" s="112"/>
      <c r="DP243" s="113"/>
      <c r="DQ243" s="114"/>
      <c r="DR243" s="115"/>
      <c r="DS243" s="112"/>
      <c r="DT243" s="112"/>
      <c r="DU243" s="116"/>
      <c r="DV243" s="117"/>
      <c r="DW243" s="112"/>
      <c r="DX243" s="90"/>
      <c r="DY243" s="118"/>
      <c r="EB243" s="111"/>
      <c r="EC243" s="111"/>
      <c r="ED243" s="111"/>
      <c r="EE243" s="112"/>
      <c r="EF243" s="112"/>
      <c r="EG243" s="113"/>
      <c r="EH243" s="114"/>
      <c r="EI243" s="115"/>
      <c r="EJ243" s="112"/>
      <c r="EK243" s="112"/>
      <c r="EL243" s="116"/>
      <c r="EM243" s="117"/>
      <c r="EN243" s="112"/>
      <c r="EO243" s="90"/>
      <c r="EP243" s="118"/>
      <c r="ES243" s="111"/>
      <c r="ET243" s="111"/>
      <c r="EU243" s="111"/>
      <c r="EV243" s="112"/>
      <c r="EW243" s="112"/>
      <c r="EX243" s="113"/>
      <c r="EY243" s="114"/>
      <c r="EZ243" s="115"/>
      <c r="FA243" s="112"/>
      <c r="FB243" s="112"/>
      <c r="FC243" s="116"/>
      <c r="FD243" s="117"/>
      <c r="FE243" s="112"/>
      <c r="FF243" s="90"/>
      <c r="FG243" s="118"/>
      <c r="FJ243" s="111"/>
      <c r="FK243" s="111"/>
      <c r="FL243" s="111"/>
      <c r="FM243" s="112"/>
      <c r="FN243" s="112"/>
      <c r="FO243" s="113"/>
      <c r="FP243" s="114"/>
      <c r="FQ243" s="115"/>
      <c r="FR243" s="112"/>
      <c r="FS243" s="112"/>
      <c r="FT243" s="116"/>
      <c r="FU243" s="117"/>
      <c r="FV243" s="112"/>
      <c r="FW243" s="90"/>
      <c r="FX243" s="118"/>
      <c r="GA243" s="111"/>
      <c r="GB243" s="111"/>
      <c r="GC243" s="111"/>
      <c r="GD243" s="112"/>
      <c r="GE243" s="112"/>
      <c r="GF243" s="113"/>
      <c r="GG243" s="114"/>
      <c r="GH243" s="115"/>
      <c r="GI243" s="112"/>
      <c r="GJ243" s="112"/>
      <c r="GK243" s="116"/>
      <c r="GL243" s="117"/>
      <c r="GM243" s="112"/>
      <c r="GN243" s="90"/>
      <c r="GO243" s="118"/>
      <c r="GR243" s="111"/>
      <c r="GS243" s="111"/>
      <c r="GT243" s="111"/>
      <c r="GU243" s="112"/>
      <c r="GV243" s="112"/>
      <c r="GW243" s="113"/>
      <c r="GX243" s="114"/>
      <c r="GY243" s="115"/>
      <c r="GZ243" s="112"/>
      <c r="HA243" s="112"/>
      <c r="HB243" s="116"/>
      <c r="HC243" s="117"/>
      <c r="HD243" s="112"/>
      <c r="HE243" s="90"/>
      <c r="HF243" s="118"/>
      <c r="HI243" s="111"/>
      <c r="HJ243" s="111"/>
      <c r="HK243" s="111"/>
      <c r="HL243" s="112"/>
      <c r="HM243" s="112"/>
      <c r="HN243" s="113"/>
      <c r="HO243" s="114"/>
      <c r="HP243" s="115"/>
      <c r="HQ243" s="112"/>
      <c r="HR243" s="112"/>
      <c r="HS243" s="116"/>
      <c r="HT243" s="117"/>
      <c r="HU243" s="112"/>
      <c r="HV243" s="90"/>
      <c r="HW243" s="118"/>
      <c r="HZ243" s="111"/>
      <c r="IA243" s="111"/>
      <c r="IB243" s="111"/>
      <c r="IC243" s="112"/>
      <c r="ID243" s="112"/>
      <c r="IE243" s="113"/>
      <c r="IF243" s="114"/>
      <c r="IG243" s="115"/>
      <c r="IH243" s="112"/>
      <c r="II243" s="112"/>
      <c r="IJ243" s="116"/>
      <c r="IK243" s="117"/>
      <c r="IL243" s="112"/>
      <c r="IM243" s="90"/>
    </row>
    <row r="244" s="110" customFormat="true" ht="14.1" hidden="false" customHeight="true" outlineLevel="0" collapsed="false">
      <c r="A244" s="69"/>
      <c r="B244" s="82"/>
      <c r="C244" s="94"/>
      <c r="D244" s="94"/>
      <c r="E244" s="78"/>
      <c r="F244" s="78"/>
      <c r="G244" s="73"/>
      <c r="H244" s="83"/>
      <c r="I244" s="84"/>
      <c r="J244" s="1"/>
      <c r="M244" s="111"/>
      <c r="N244" s="111"/>
      <c r="O244" s="111"/>
      <c r="P244" s="112"/>
      <c r="Q244" s="112"/>
      <c r="R244" s="113"/>
      <c r="S244" s="114"/>
      <c r="T244" s="115"/>
      <c r="U244" s="112"/>
      <c r="V244" s="112"/>
      <c r="W244" s="116"/>
      <c r="X244" s="117"/>
      <c r="Y244" s="112"/>
      <c r="Z244" s="90"/>
      <c r="AA244" s="118"/>
      <c r="AD244" s="111"/>
      <c r="AE244" s="111"/>
      <c r="AF244" s="111"/>
      <c r="AG244" s="112"/>
      <c r="AH244" s="112"/>
      <c r="AI244" s="113"/>
      <c r="AJ244" s="114"/>
      <c r="AK244" s="115"/>
      <c r="AL244" s="112"/>
      <c r="AM244" s="112"/>
      <c r="AN244" s="116"/>
      <c r="AO244" s="117"/>
      <c r="AP244" s="112"/>
      <c r="AQ244" s="90"/>
      <c r="AR244" s="118"/>
      <c r="AU244" s="111"/>
      <c r="AV244" s="111"/>
      <c r="AW244" s="111"/>
      <c r="AX244" s="112"/>
      <c r="AY244" s="112"/>
      <c r="AZ244" s="113"/>
      <c r="BA244" s="114"/>
      <c r="BB244" s="115"/>
      <c r="BC244" s="112"/>
      <c r="BD244" s="112"/>
      <c r="BE244" s="116"/>
      <c r="BF244" s="117"/>
      <c r="BG244" s="112"/>
      <c r="BH244" s="90"/>
      <c r="BI244" s="118"/>
      <c r="BL244" s="111"/>
      <c r="BM244" s="111"/>
      <c r="BN244" s="111"/>
      <c r="BO244" s="112"/>
      <c r="BP244" s="112"/>
      <c r="BQ244" s="113"/>
      <c r="BR244" s="114"/>
      <c r="BS244" s="115"/>
      <c r="BT244" s="112"/>
      <c r="BU244" s="112"/>
      <c r="BV244" s="116"/>
      <c r="BW244" s="117"/>
      <c r="BX244" s="112"/>
      <c r="BY244" s="90"/>
      <c r="BZ244" s="118"/>
      <c r="CC244" s="111"/>
      <c r="CD244" s="111"/>
      <c r="CE244" s="111"/>
      <c r="CF244" s="112"/>
      <c r="CG244" s="112"/>
      <c r="CH244" s="113"/>
      <c r="CI244" s="114"/>
      <c r="CJ244" s="115"/>
      <c r="CK244" s="112"/>
      <c r="CL244" s="112"/>
      <c r="CM244" s="116"/>
      <c r="CN244" s="117"/>
      <c r="CO244" s="112"/>
      <c r="CP244" s="90"/>
      <c r="CQ244" s="118"/>
      <c r="CT244" s="111"/>
      <c r="CU244" s="111"/>
      <c r="CV244" s="111"/>
      <c r="CW244" s="112"/>
      <c r="CX244" s="112"/>
      <c r="CY244" s="113"/>
      <c r="CZ244" s="114"/>
      <c r="DA244" s="115"/>
      <c r="DB244" s="112"/>
      <c r="DC244" s="112"/>
      <c r="DD244" s="116"/>
      <c r="DE244" s="117"/>
      <c r="DF244" s="112"/>
      <c r="DG244" s="90"/>
      <c r="DH244" s="118"/>
      <c r="DK244" s="111"/>
      <c r="DL244" s="111"/>
      <c r="DM244" s="111"/>
      <c r="DN244" s="112"/>
      <c r="DO244" s="112"/>
      <c r="DP244" s="113"/>
      <c r="DQ244" s="114"/>
      <c r="DR244" s="115"/>
      <c r="DS244" s="112"/>
      <c r="DT244" s="112"/>
      <c r="DU244" s="116"/>
      <c r="DV244" s="117"/>
      <c r="DW244" s="112"/>
      <c r="DX244" s="90"/>
      <c r="DY244" s="118"/>
      <c r="EB244" s="111"/>
      <c r="EC244" s="111"/>
      <c r="ED244" s="111"/>
      <c r="EE244" s="112"/>
      <c r="EF244" s="112"/>
      <c r="EG244" s="113"/>
      <c r="EH244" s="114"/>
      <c r="EI244" s="115"/>
      <c r="EJ244" s="112"/>
      <c r="EK244" s="112"/>
      <c r="EL244" s="116"/>
      <c r="EM244" s="117"/>
      <c r="EN244" s="112"/>
      <c r="EO244" s="90"/>
      <c r="EP244" s="118"/>
      <c r="ES244" s="111"/>
      <c r="ET244" s="111"/>
      <c r="EU244" s="111"/>
      <c r="EV244" s="112"/>
      <c r="EW244" s="112"/>
      <c r="EX244" s="113"/>
      <c r="EY244" s="114"/>
      <c r="EZ244" s="115"/>
      <c r="FA244" s="112"/>
      <c r="FB244" s="112"/>
      <c r="FC244" s="116"/>
      <c r="FD244" s="117"/>
      <c r="FE244" s="112"/>
      <c r="FF244" s="90"/>
      <c r="FG244" s="118"/>
      <c r="FJ244" s="111"/>
      <c r="FK244" s="111"/>
      <c r="FL244" s="111"/>
      <c r="FM244" s="112"/>
      <c r="FN244" s="112"/>
      <c r="FO244" s="113"/>
      <c r="FP244" s="114"/>
      <c r="FQ244" s="115"/>
      <c r="FR244" s="112"/>
      <c r="FS244" s="112"/>
      <c r="FT244" s="116"/>
      <c r="FU244" s="117"/>
      <c r="FV244" s="112"/>
      <c r="FW244" s="90"/>
      <c r="FX244" s="118"/>
      <c r="GA244" s="111"/>
      <c r="GB244" s="111"/>
      <c r="GC244" s="111"/>
      <c r="GD244" s="112"/>
      <c r="GE244" s="112"/>
      <c r="GF244" s="113"/>
      <c r="GG244" s="114"/>
      <c r="GH244" s="115"/>
      <c r="GI244" s="112"/>
      <c r="GJ244" s="112"/>
      <c r="GK244" s="116"/>
      <c r="GL244" s="117"/>
      <c r="GM244" s="112"/>
      <c r="GN244" s="90"/>
      <c r="GO244" s="118"/>
      <c r="GR244" s="111"/>
      <c r="GS244" s="111"/>
      <c r="GT244" s="111"/>
      <c r="GU244" s="112"/>
      <c r="GV244" s="112"/>
      <c r="GW244" s="113"/>
      <c r="GX244" s="114"/>
      <c r="GY244" s="115"/>
      <c r="GZ244" s="112"/>
      <c r="HA244" s="112"/>
      <c r="HB244" s="116"/>
      <c r="HC244" s="117"/>
      <c r="HD244" s="112"/>
      <c r="HE244" s="90"/>
      <c r="HF244" s="118"/>
      <c r="HI244" s="111"/>
      <c r="HJ244" s="111"/>
      <c r="HK244" s="111"/>
      <c r="HL244" s="112"/>
      <c r="HM244" s="112"/>
      <c r="HN244" s="113"/>
      <c r="HO244" s="114"/>
      <c r="HP244" s="115"/>
      <c r="HQ244" s="112"/>
      <c r="HR244" s="112"/>
      <c r="HS244" s="116"/>
      <c r="HT244" s="117"/>
      <c r="HU244" s="112"/>
      <c r="HV244" s="90"/>
      <c r="HW244" s="118"/>
      <c r="HZ244" s="111"/>
      <c r="IA244" s="111"/>
      <c r="IB244" s="111"/>
      <c r="IC244" s="112"/>
      <c r="ID244" s="112"/>
      <c r="IE244" s="113"/>
      <c r="IF244" s="114"/>
      <c r="IG244" s="115"/>
      <c r="IH244" s="112"/>
      <c r="II244" s="112"/>
      <c r="IJ244" s="116"/>
      <c r="IK244" s="117"/>
      <c r="IL244" s="112"/>
      <c r="IM244" s="90"/>
    </row>
    <row r="245" s="110" customFormat="true" ht="14.1" hidden="false" customHeight="true" outlineLevel="0" collapsed="false">
      <c r="A245" s="76"/>
      <c r="B245" s="82"/>
      <c r="C245" s="94"/>
      <c r="D245" s="94"/>
      <c r="E245" s="78"/>
      <c r="F245" s="78"/>
      <c r="G245" s="73"/>
      <c r="H245" s="83"/>
      <c r="I245" s="84"/>
      <c r="J245" s="1"/>
      <c r="M245" s="111"/>
      <c r="N245" s="111"/>
      <c r="O245" s="111"/>
      <c r="P245" s="112"/>
      <c r="Q245" s="112"/>
      <c r="R245" s="113"/>
      <c r="S245" s="114"/>
      <c r="T245" s="115"/>
      <c r="U245" s="112"/>
      <c r="V245" s="112"/>
      <c r="W245" s="116"/>
      <c r="X245" s="117"/>
      <c r="Y245" s="112"/>
      <c r="Z245" s="90"/>
      <c r="AA245" s="118"/>
      <c r="AD245" s="111"/>
      <c r="AE245" s="111"/>
      <c r="AF245" s="111"/>
      <c r="AG245" s="112"/>
      <c r="AH245" s="112"/>
      <c r="AI245" s="113"/>
      <c r="AJ245" s="114"/>
      <c r="AK245" s="115"/>
      <c r="AL245" s="112"/>
      <c r="AM245" s="112"/>
      <c r="AN245" s="116"/>
      <c r="AO245" s="117"/>
      <c r="AP245" s="112"/>
      <c r="AQ245" s="90"/>
      <c r="AR245" s="118"/>
      <c r="AU245" s="111"/>
      <c r="AV245" s="111"/>
      <c r="AW245" s="111"/>
      <c r="AX245" s="112"/>
      <c r="AY245" s="112"/>
      <c r="AZ245" s="113"/>
      <c r="BA245" s="114"/>
      <c r="BB245" s="115"/>
      <c r="BC245" s="112"/>
      <c r="BD245" s="112"/>
      <c r="BE245" s="116"/>
      <c r="BF245" s="117"/>
      <c r="BG245" s="112"/>
      <c r="BH245" s="90"/>
      <c r="BI245" s="118"/>
      <c r="BL245" s="111"/>
      <c r="BM245" s="111"/>
      <c r="BN245" s="111"/>
      <c r="BO245" s="112"/>
      <c r="BP245" s="112"/>
      <c r="BQ245" s="113"/>
      <c r="BR245" s="114"/>
      <c r="BS245" s="115"/>
      <c r="BT245" s="112"/>
      <c r="BU245" s="112"/>
      <c r="BV245" s="116"/>
      <c r="BW245" s="117"/>
      <c r="BX245" s="112"/>
      <c r="BY245" s="90"/>
      <c r="BZ245" s="118"/>
      <c r="CC245" s="111"/>
      <c r="CD245" s="111"/>
      <c r="CE245" s="111"/>
      <c r="CF245" s="112"/>
      <c r="CG245" s="112"/>
      <c r="CH245" s="113"/>
      <c r="CI245" s="114"/>
      <c r="CJ245" s="115"/>
      <c r="CK245" s="112"/>
      <c r="CL245" s="112"/>
      <c r="CM245" s="116"/>
      <c r="CN245" s="117"/>
      <c r="CO245" s="112"/>
      <c r="CP245" s="90"/>
      <c r="CQ245" s="118"/>
      <c r="CT245" s="111"/>
      <c r="CU245" s="111"/>
      <c r="CV245" s="111"/>
      <c r="CW245" s="112"/>
      <c r="CX245" s="112"/>
      <c r="CY245" s="113"/>
      <c r="CZ245" s="114"/>
      <c r="DA245" s="115"/>
      <c r="DB245" s="112"/>
      <c r="DC245" s="112"/>
      <c r="DD245" s="116"/>
      <c r="DE245" s="117"/>
      <c r="DF245" s="112"/>
      <c r="DG245" s="90"/>
      <c r="DH245" s="118"/>
      <c r="DK245" s="111"/>
      <c r="DL245" s="111"/>
      <c r="DM245" s="111"/>
      <c r="DN245" s="112"/>
      <c r="DO245" s="112"/>
      <c r="DP245" s="113"/>
      <c r="DQ245" s="114"/>
      <c r="DR245" s="115"/>
      <c r="DS245" s="112"/>
      <c r="DT245" s="112"/>
      <c r="DU245" s="116"/>
      <c r="DV245" s="117"/>
      <c r="DW245" s="112"/>
      <c r="DX245" s="90"/>
      <c r="DY245" s="118"/>
      <c r="EB245" s="111"/>
      <c r="EC245" s="111"/>
      <c r="ED245" s="111"/>
      <c r="EE245" s="112"/>
      <c r="EF245" s="112"/>
      <c r="EG245" s="113"/>
      <c r="EH245" s="114"/>
      <c r="EI245" s="115"/>
      <c r="EJ245" s="112"/>
      <c r="EK245" s="112"/>
      <c r="EL245" s="116"/>
      <c r="EM245" s="117"/>
      <c r="EN245" s="112"/>
      <c r="EO245" s="90"/>
      <c r="EP245" s="118"/>
      <c r="ES245" s="111"/>
      <c r="ET245" s="111"/>
      <c r="EU245" s="111"/>
      <c r="EV245" s="112"/>
      <c r="EW245" s="112"/>
      <c r="EX245" s="113"/>
      <c r="EY245" s="114"/>
      <c r="EZ245" s="115"/>
      <c r="FA245" s="112"/>
      <c r="FB245" s="112"/>
      <c r="FC245" s="116"/>
      <c r="FD245" s="117"/>
      <c r="FE245" s="112"/>
      <c r="FF245" s="90"/>
      <c r="FG245" s="118"/>
      <c r="FJ245" s="111"/>
      <c r="FK245" s="111"/>
      <c r="FL245" s="111"/>
      <c r="FM245" s="112"/>
      <c r="FN245" s="112"/>
      <c r="FO245" s="113"/>
      <c r="FP245" s="114"/>
      <c r="FQ245" s="115"/>
      <c r="FR245" s="112"/>
      <c r="FS245" s="112"/>
      <c r="FT245" s="116"/>
      <c r="FU245" s="117"/>
      <c r="FV245" s="112"/>
      <c r="FW245" s="90"/>
      <c r="FX245" s="118"/>
      <c r="GA245" s="111"/>
      <c r="GB245" s="111"/>
      <c r="GC245" s="111"/>
      <c r="GD245" s="112"/>
      <c r="GE245" s="112"/>
      <c r="GF245" s="113"/>
      <c r="GG245" s="114"/>
      <c r="GH245" s="115"/>
      <c r="GI245" s="112"/>
      <c r="GJ245" s="112"/>
      <c r="GK245" s="116"/>
      <c r="GL245" s="117"/>
      <c r="GM245" s="112"/>
      <c r="GN245" s="90"/>
      <c r="GO245" s="118"/>
      <c r="GR245" s="111"/>
      <c r="GS245" s="111"/>
      <c r="GT245" s="111"/>
      <c r="GU245" s="112"/>
      <c r="GV245" s="112"/>
      <c r="GW245" s="113"/>
      <c r="GX245" s="114"/>
      <c r="GY245" s="115"/>
      <c r="GZ245" s="112"/>
      <c r="HA245" s="112"/>
      <c r="HB245" s="116"/>
      <c r="HC245" s="117"/>
      <c r="HD245" s="112"/>
      <c r="HE245" s="90"/>
      <c r="HF245" s="118"/>
      <c r="HI245" s="111"/>
      <c r="HJ245" s="111"/>
      <c r="HK245" s="111"/>
      <c r="HL245" s="112"/>
      <c r="HM245" s="112"/>
      <c r="HN245" s="113"/>
      <c r="HO245" s="114"/>
      <c r="HP245" s="115"/>
      <c r="HQ245" s="112"/>
      <c r="HR245" s="112"/>
      <c r="HS245" s="116"/>
      <c r="HT245" s="117"/>
      <c r="HU245" s="112"/>
      <c r="HV245" s="90"/>
      <c r="HW245" s="118"/>
      <c r="HZ245" s="111"/>
      <c r="IA245" s="111"/>
      <c r="IB245" s="111"/>
      <c r="IC245" s="112"/>
      <c r="ID245" s="112"/>
      <c r="IE245" s="113"/>
      <c r="IF245" s="114"/>
      <c r="IG245" s="115"/>
      <c r="IH245" s="112"/>
      <c r="II245" s="112"/>
      <c r="IJ245" s="116"/>
      <c r="IK245" s="117"/>
      <c r="IL245" s="112"/>
      <c r="IM245" s="90"/>
    </row>
    <row r="246" s="110" customFormat="true" ht="14.1" hidden="false" customHeight="true" outlineLevel="0" collapsed="false">
      <c r="A246" s="69"/>
      <c r="B246" s="82"/>
      <c r="C246" s="94"/>
      <c r="D246" s="94"/>
      <c r="E246" s="78"/>
      <c r="F246" s="78"/>
      <c r="G246" s="73"/>
      <c r="H246" s="83"/>
      <c r="I246" s="84"/>
      <c r="J246" s="1"/>
      <c r="M246" s="111"/>
      <c r="N246" s="111"/>
      <c r="O246" s="111"/>
      <c r="P246" s="112"/>
      <c r="Q246" s="112"/>
      <c r="R246" s="113"/>
      <c r="S246" s="120"/>
      <c r="T246" s="115"/>
      <c r="U246" s="112"/>
      <c r="V246" s="112"/>
      <c r="W246" s="116"/>
      <c r="X246" s="117"/>
      <c r="Y246" s="112"/>
      <c r="Z246" s="90"/>
      <c r="AA246" s="118"/>
      <c r="AD246" s="111"/>
      <c r="AE246" s="111"/>
      <c r="AF246" s="111"/>
      <c r="AG246" s="112"/>
      <c r="AH246" s="112"/>
      <c r="AI246" s="113"/>
      <c r="AJ246" s="120"/>
      <c r="AK246" s="115"/>
      <c r="AL246" s="112"/>
      <c r="AM246" s="112"/>
      <c r="AN246" s="116"/>
      <c r="AO246" s="117"/>
      <c r="AP246" s="112"/>
      <c r="AQ246" s="90"/>
      <c r="AR246" s="118"/>
      <c r="AU246" s="111"/>
      <c r="AV246" s="111"/>
      <c r="AW246" s="111"/>
      <c r="AX246" s="112"/>
      <c r="AY246" s="112"/>
      <c r="AZ246" s="113"/>
      <c r="BA246" s="120"/>
      <c r="BB246" s="115"/>
      <c r="BC246" s="112"/>
      <c r="BD246" s="112"/>
      <c r="BE246" s="116"/>
      <c r="BF246" s="117"/>
      <c r="BG246" s="112"/>
      <c r="BH246" s="90"/>
      <c r="BI246" s="118"/>
      <c r="BL246" s="111"/>
      <c r="BM246" s="111"/>
      <c r="BN246" s="111"/>
      <c r="BO246" s="112"/>
      <c r="BP246" s="112"/>
      <c r="BQ246" s="113"/>
      <c r="BR246" s="120"/>
      <c r="BS246" s="115"/>
      <c r="BT246" s="112"/>
      <c r="BU246" s="112"/>
      <c r="BV246" s="116"/>
      <c r="BW246" s="117"/>
      <c r="BX246" s="112"/>
      <c r="BY246" s="90"/>
      <c r="BZ246" s="118"/>
      <c r="CC246" s="111"/>
      <c r="CD246" s="111"/>
      <c r="CE246" s="111"/>
      <c r="CF246" s="112"/>
      <c r="CG246" s="112"/>
      <c r="CH246" s="113"/>
      <c r="CI246" s="120"/>
      <c r="CJ246" s="115"/>
      <c r="CK246" s="112"/>
      <c r="CL246" s="112"/>
      <c r="CM246" s="116"/>
      <c r="CN246" s="117"/>
      <c r="CO246" s="112"/>
      <c r="CP246" s="90"/>
      <c r="CQ246" s="118"/>
      <c r="CT246" s="111"/>
      <c r="CU246" s="111"/>
      <c r="CV246" s="111"/>
      <c r="CW246" s="112"/>
      <c r="CX246" s="112"/>
      <c r="CY246" s="113"/>
      <c r="CZ246" s="120"/>
      <c r="DA246" s="115"/>
      <c r="DB246" s="112"/>
      <c r="DC246" s="112"/>
      <c r="DD246" s="116"/>
      <c r="DE246" s="117"/>
      <c r="DF246" s="112"/>
      <c r="DG246" s="90"/>
      <c r="DH246" s="118"/>
      <c r="DK246" s="111"/>
      <c r="DL246" s="111"/>
      <c r="DM246" s="111"/>
      <c r="DN246" s="112"/>
      <c r="DO246" s="112"/>
      <c r="DP246" s="113"/>
      <c r="DQ246" s="120"/>
      <c r="DR246" s="115"/>
      <c r="DS246" s="112"/>
      <c r="DT246" s="112"/>
      <c r="DU246" s="116"/>
      <c r="DV246" s="117"/>
      <c r="DW246" s="112"/>
      <c r="DX246" s="90"/>
      <c r="DY246" s="118"/>
      <c r="EB246" s="111"/>
      <c r="EC246" s="111"/>
      <c r="ED246" s="111"/>
      <c r="EE246" s="112"/>
      <c r="EF246" s="112"/>
      <c r="EG246" s="113"/>
      <c r="EH246" s="120"/>
      <c r="EI246" s="115"/>
      <c r="EJ246" s="112"/>
      <c r="EK246" s="112"/>
      <c r="EL246" s="116"/>
      <c r="EM246" s="117"/>
      <c r="EN246" s="112"/>
      <c r="EO246" s="90"/>
      <c r="EP246" s="118"/>
      <c r="ES246" s="111"/>
      <c r="ET246" s="111"/>
      <c r="EU246" s="111"/>
      <c r="EV246" s="112"/>
      <c r="EW246" s="112"/>
      <c r="EX246" s="113"/>
      <c r="EY246" s="120"/>
      <c r="EZ246" s="115"/>
      <c r="FA246" s="112"/>
      <c r="FB246" s="112"/>
      <c r="FC246" s="116"/>
      <c r="FD246" s="117"/>
      <c r="FE246" s="112"/>
      <c r="FF246" s="90"/>
      <c r="FG246" s="118"/>
      <c r="FJ246" s="111"/>
      <c r="FK246" s="111"/>
      <c r="FL246" s="111"/>
      <c r="FM246" s="112"/>
      <c r="FN246" s="112"/>
      <c r="FO246" s="113"/>
      <c r="FP246" s="120"/>
      <c r="FQ246" s="115"/>
      <c r="FR246" s="112"/>
      <c r="FS246" s="112"/>
      <c r="FT246" s="116"/>
      <c r="FU246" s="117"/>
      <c r="FV246" s="112"/>
      <c r="FW246" s="90"/>
      <c r="FX246" s="118"/>
      <c r="GA246" s="111"/>
      <c r="GB246" s="111"/>
      <c r="GC246" s="111"/>
      <c r="GD246" s="112"/>
      <c r="GE246" s="112"/>
      <c r="GF246" s="113"/>
      <c r="GG246" s="120"/>
      <c r="GH246" s="115"/>
      <c r="GI246" s="112"/>
      <c r="GJ246" s="112"/>
      <c r="GK246" s="116"/>
      <c r="GL246" s="117"/>
      <c r="GM246" s="112"/>
      <c r="GN246" s="90"/>
      <c r="GO246" s="118"/>
      <c r="GR246" s="111"/>
      <c r="GS246" s="111"/>
      <c r="GT246" s="111"/>
      <c r="GU246" s="112"/>
      <c r="GV246" s="112"/>
      <c r="GW246" s="113"/>
      <c r="GX246" s="120"/>
      <c r="GY246" s="115"/>
      <c r="GZ246" s="112"/>
      <c r="HA246" s="112"/>
      <c r="HB246" s="116"/>
      <c r="HC246" s="117"/>
      <c r="HD246" s="112"/>
      <c r="HE246" s="90"/>
      <c r="HF246" s="118"/>
      <c r="HI246" s="111"/>
      <c r="HJ246" s="111"/>
      <c r="HK246" s="111"/>
      <c r="HL246" s="112"/>
      <c r="HM246" s="112"/>
      <c r="HN246" s="113"/>
      <c r="HO246" s="120"/>
      <c r="HP246" s="115"/>
      <c r="HQ246" s="112"/>
      <c r="HR246" s="112"/>
      <c r="HS246" s="116"/>
      <c r="HT246" s="117"/>
      <c r="HU246" s="112"/>
      <c r="HV246" s="90"/>
      <c r="HW246" s="118"/>
      <c r="HZ246" s="111"/>
      <c r="IA246" s="111"/>
      <c r="IB246" s="111"/>
      <c r="IC246" s="112"/>
      <c r="ID246" s="112"/>
      <c r="IE246" s="113"/>
      <c r="IF246" s="120"/>
      <c r="IG246" s="115"/>
      <c r="IH246" s="112"/>
      <c r="II246" s="112"/>
      <c r="IJ246" s="116"/>
      <c r="IK246" s="117"/>
      <c r="IL246" s="112"/>
      <c r="IM246" s="90"/>
    </row>
    <row r="247" s="110" customFormat="true" ht="14.1" hidden="false" customHeight="true" outlineLevel="0" collapsed="false">
      <c r="A247" s="76"/>
      <c r="B247" s="82"/>
      <c r="C247" s="94"/>
      <c r="D247" s="94"/>
      <c r="E247" s="78"/>
      <c r="F247" s="78"/>
      <c r="G247" s="73"/>
      <c r="H247" s="83"/>
      <c r="I247" s="84"/>
      <c r="J247" s="1"/>
      <c r="M247" s="111"/>
      <c r="N247" s="111"/>
      <c r="O247" s="111"/>
      <c r="P247" s="112"/>
      <c r="Q247" s="112"/>
      <c r="R247" s="113"/>
      <c r="S247" s="114"/>
      <c r="T247" s="115"/>
      <c r="U247" s="112"/>
      <c r="V247" s="112"/>
      <c r="W247" s="116"/>
      <c r="X247" s="117"/>
      <c r="Y247" s="112"/>
      <c r="Z247" s="90"/>
      <c r="AA247" s="118"/>
      <c r="AD247" s="111"/>
      <c r="AE247" s="111"/>
      <c r="AF247" s="111"/>
      <c r="AG247" s="112"/>
      <c r="AH247" s="112"/>
      <c r="AI247" s="113"/>
      <c r="AJ247" s="114"/>
      <c r="AK247" s="115"/>
      <c r="AL247" s="112"/>
      <c r="AM247" s="112"/>
      <c r="AN247" s="116"/>
      <c r="AO247" s="117"/>
      <c r="AP247" s="112"/>
      <c r="AQ247" s="90"/>
      <c r="AR247" s="118"/>
      <c r="AU247" s="111"/>
      <c r="AV247" s="111"/>
      <c r="AW247" s="111"/>
      <c r="AX247" s="112"/>
      <c r="AY247" s="112"/>
      <c r="AZ247" s="113"/>
      <c r="BA247" s="114"/>
      <c r="BB247" s="115"/>
      <c r="BC247" s="112"/>
      <c r="BD247" s="112"/>
      <c r="BE247" s="116"/>
      <c r="BF247" s="117"/>
      <c r="BG247" s="112"/>
      <c r="BH247" s="90"/>
      <c r="BI247" s="118"/>
      <c r="BL247" s="111"/>
      <c r="BM247" s="111"/>
      <c r="BN247" s="111"/>
      <c r="BO247" s="112"/>
      <c r="BP247" s="112"/>
      <c r="BQ247" s="113"/>
      <c r="BR247" s="114"/>
      <c r="BS247" s="115"/>
      <c r="BT247" s="112"/>
      <c r="BU247" s="112"/>
      <c r="BV247" s="116"/>
      <c r="BW247" s="117"/>
      <c r="BX247" s="112"/>
      <c r="BY247" s="90"/>
      <c r="BZ247" s="118"/>
      <c r="CC247" s="111"/>
      <c r="CD247" s="111"/>
      <c r="CE247" s="111"/>
      <c r="CF247" s="112"/>
      <c r="CG247" s="112"/>
      <c r="CH247" s="113"/>
      <c r="CI247" s="114"/>
      <c r="CJ247" s="115"/>
      <c r="CK247" s="112"/>
      <c r="CL247" s="112"/>
      <c r="CM247" s="116"/>
      <c r="CN247" s="117"/>
      <c r="CO247" s="112"/>
      <c r="CP247" s="90"/>
      <c r="CQ247" s="118"/>
      <c r="CT247" s="111"/>
      <c r="CU247" s="111"/>
      <c r="CV247" s="111"/>
      <c r="CW247" s="112"/>
      <c r="CX247" s="112"/>
      <c r="CY247" s="113"/>
      <c r="CZ247" s="114"/>
      <c r="DA247" s="115"/>
      <c r="DB247" s="112"/>
      <c r="DC247" s="112"/>
      <c r="DD247" s="116"/>
      <c r="DE247" s="117"/>
      <c r="DF247" s="112"/>
      <c r="DG247" s="90"/>
      <c r="DH247" s="118"/>
      <c r="DK247" s="111"/>
      <c r="DL247" s="111"/>
      <c r="DM247" s="111"/>
      <c r="DN247" s="112"/>
      <c r="DO247" s="112"/>
      <c r="DP247" s="113"/>
      <c r="DQ247" s="114"/>
      <c r="DR247" s="115"/>
      <c r="DS247" s="112"/>
      <c r="DT247" s="112"/>
      <c r="DU247" s="116"/>
      <c r="DV247" s="117"/>
      <c r="DW247" s="112"/>
      <c r="DX247" s="90"/>
      <c r="DY247" s="118"/>
      <c r="EB247" s="111"/>
      <c r="EC247" s="111"/>
      <c r="ED247" s="111"/>
      <c r="EE247" s="112"/>
      <c r="EF247" s="112"/>
      <c r="EG247" s="113"/>
      <c r="EH247" s="114"/>
      <c r="EI247" s="115"/>
      <c r="EJ247" s="112"/>
      <c r="EK247" s="112"/>
      <c r="EL247" s="116"/>
      <c r="EM247" s="117"/>
      <c r="EN247" s="112"/>
      <c r="EO247" s="90"/>
      <c r="EP247" s="118"/>
      <c r="ES247" s="111"/>
      <c r="ET247" s="111"/>
      <c r="EU247" s="111"/>
      <c r="EV247" s="112"/>
      <c r="EW247" s="112"/>
      <c r="EX247" s="113"/>
      <c r="EY247" s="114"/>
      <c r="EZ247" s="115"/>
      <c r="FA247" s="112"/>
      <c r="FB247" s="112"/>
      <c r="FC247" s="116"/>
      <c r="FD247" s="117"/>
      <c r="FE247" s="112"/>
      <c r="FF247" s="90"/>
      <c r="FG247" s="118"/>
      <c r="FJ247" s="111"/>
      <c r="FK247" s="111"/>
      <c r="FL247" s="111"/>
      <c r="FM247" s="112"/>
      <c r="FN247" s="112"/>
      <c r="FO247" s="113"/>
      <c r="FP247" s="114"/>
      <c r="FQ247" s="115"/>
      <c r="FR247" s="112"/>
      <c r="FS247" s="112"/>
      <c r="FT247" s="116"/>
      <c r="FU247" s="117"/>
      <c r="FV247" s="112"/>
      <c r="FW247" s="90"/>
      <c r="FX247" s="118"/>
      <c r="GA247" s="111"/>
      <c r="GB247" s="111"/>
      <c r="GC247" s="111"/>
      <c r="GD247" s="112"/>
      <c r="GE247" s="112"/>
      <c r="GF247" s="113"/>
      <c r="GG247" s="114"/>
      <c r="GH247" s="115"/>
      <c r="GI247" s="112"/>
      <c r="GJ247" s="112"/>
      <c r="GK247" s="116"/>
      <c r="GL247" s="117"/>
      <c r="GM247" s="112"/>
      <c r="GN247" s="90"/>
      <c r="GO247" s="118"/>
      <c r="GR247" s="111"/>
      <c r="GS247" s="111"/>
      <c r="GT247" s="111"/>
      <c r="GU247" s="112"/>
      <c r="GV247" s="112"/>
      <c r="GW247" s="113"/>
      <c r="GX247" s="114"/>
      <c r="GY247" s="115"/>
      <c r="GZ247" s="112"/>
      <c r="HA247" s="112"/>
      <c r="HB247" s="116"/>
      <c r="HC247" s="117"/>
      <c r="HD247" s="112"/>
      <c r="HE247" s="90"/>
      <c r="HF247" s="118"/>
      <c r="HI247" s="111"/>
      <c r="HJ247" s="111"/>
      <c r="HK247" s="111"/>
      <c r="HL247" s="112"/>
      <c r="HM247" s="112"/>
      <c r="HN247" s="113"/>
      <c r="HO247" s="114"/>
      <c r="HP247" s="115"/>
      <c r="HQ247" s="112"/>
      <c r="HR247" s="112"/>
      <c r="HS247" s="116"/>
      <c r="HT247" s="117"/>
      <c r="HU247" s="112"/>
      <c r="HV247" s="90"/>
      <c r="HW247" s="118"/>
      <c r="HZ247" s="111"/>
      <c r="IA247" s="111"/>
      <c r="IB247" s="111"/>
      <c r="IC247" s="112"/>
      <c r="ID247" s="112"/>
      <c r="IE247" s="113"/>
      <c r="IF247" s="114"/>
      <c r="IG247" s="115"/>
      <c r="IH247" s="112"/>
      <c r="II247" s="112"/>
      <c r="IJ247" s="116"/>
      <c r="IK247" s="117"/>
      <c r="IL247" s="112"/>
      <c r="IM247" s="90"/>
    </row>
    <row r="248" s="110" customFormat="true" ht="14.1" hidden="false" customHeight="true" outlineLevel="0" collapsed="false">
      <c r="A248" s="69"/>
      <c r="B248" s="82"/>
      <c r="C248" s="94"/>
      <c r="D248" s="94"/>
      <c r="E248" s="78"/>
      <c r="F248" s="78"/>
      <c r="G248" s="73"/>
      <c r="H248" s="83"/>
      <c r="I248" s="84"/>
      <c r="J248" s="1"/>
      <c r="M248" s="111"/>
      <c r="N248" s="111"/>
      <c r="O248" s="111"/>
      <c r="P248" s="112"/>
      <c r="Q248" s="112"/>
      <c r="R248" s="113"/>
      <c r="S248" s="114"/>
      <c r="T248" s="115"/>
      <c r="U248" s="112"/>
      <c r="V248" s="112"/>
      <c r="W248" s="116"/>
      <c r="X248" s="117"/>
      <c r="Y248" s="112"/>
      <c r="Z248" s="90"/>
      <c r="AA248" s="118"/>
      <c r="AD248" s="111"/>
      <c r="AE248" s="111"/>
      <c r="AF248" s="111"/>
      <c r="AG248" s="112"/>
      <c r="AH248" s="112"/>
      <c r="AI248" s="113"/>
      <c r="AJ248" s="114"/>
      <c r="AK248" s="115"/>
      <c r="AL248" s="112"/>
      <c r="AM248" s="112"/>
      <c r="AN248" s="116"/>
      <c r="AO248" s="117"/>
      <c r="AP248" s="112"/>
      <c r="AQ248" s="90"/>
      <c r="AR248" s="118"/>
      <c r="AU248" s="111"/>
      <c r="AV248" s="111"/>
      <c r="AW248" s="111"/>
      <c r="AX248" s="112"/>
      <c r="AY248" s="112"/>
      <c r="AZ248" s="113"/>
      <c r="BA248" s="114"/>
      <c r="BB248" s="115"/>
      <c r="BC248" s="112"/>
      <c r="BD248" s="112"/>
      <c r="BE248" s="116"/>
      <c r="BF248" s="117"/>
      <c r="BG248" s="112"/>
      <c r="BH248" s="90"/>
      <c r="BI248" s="118"/>
      <c r="BL248" s="111"/>
      <c r="BM248" s="111"/>
      <c r="BN248" s="111"/>
      <c r="BO248" s="112"/>
      <c r="BP248" s="112"/>
      <c r="BQ248" s="113"/>
      <c r="BR248" s="114"/>
      <c r="BS248" s="115"/>
      <c r="BT248" s="112"/>
      <c r="BU248" s="112"/>
      <c r="BV248" s="116"/>
      <c r="BW248" s="117"/>
      <c r="BX248" s="112"/>
      <c r="BY248" s="90"/>
      <c r="BZ248" s="118"/>
      <c r="CC248" s="111"/>
      <c r="CD248" s="111"/>
      <c r="CE248" s="111"/>
      <c r="CF248" s="112"/>
      <c r="CG248" s="112"/>
      <c r="CH248" s="113"/>
      <c r="CI248" s="114"/>
      <c r="CJ248" s="115"/>
      <c r="CK248" s="112"/>
      <c r="CL248" s="112"/>
      <c r="CM248" s="116"/>
      <c r="CN248" s="117"/>
      <c r="CO248" s="112"/>
      <c r="CP248" s="90"/>
      <c r="CQ248" s="118"/>
      <c r="CT248" s="111"/>
      <c r="CU248" s="111"/>
      <c r="CV248" s="111"/>
      <c r="CW248" s="112"/>
      <c r="CX248" s="112"/>
      <c r="CY248" s="113"/>
      <c r="CZ248" s="114"/>
      <c r="DA248" s="115"/>
      <c r="DB248" s="112"/>
      <c r="DC248" s="112"/>
      <c r="DD248" s="116"/>
      <c r="DE248" s="117"/>
      <c r="DF248" s="112"/>
      <c r="DG248" s="90"/>
      <c r="DH248" s="118"/>
      <c r="DK248" s="111"/>
      <c r="DL248" s="111"/>
      <c r="DM248" s="111"/>
      <c r="DN248" s="112"/>
      <c r="DO248" s="112"/>
      <c r="DP248" s="113"/>
      <c r="DQ248" s="114"/>
      <c r="DR248" s="115"/>
      <c r="DS248" s="112"/>
      <c r="DT248" s="112"/>
      <c r="DU248" s="116"/>
      <c r="DV248" s="117"/>
      <c r="DW248" s="112"/>
      <c r="DX248" s="90"/>
      <c r="DY248" s="118"/>
      <c r="EB248" s="111"/>
      <c r="EC248" s="111"/>
      <c r="ED248" s="111"/>
      <c r="EE248" s="112"/>
      <c r="EF248" s="112"/>
      <c r="EG248" s="113"/>
      <c r="EH248" s="114"/>
      <c r="EI248" s="115"/>
      <c r="EJ248" s="112"/>
      <c r="EK248" s="112"/>
      <c r="EL248" s="116"/>
      <c r="EM248" s="117"/>
      <c r="EN248" s="112"/>
      <c r="EO248" s="90"/>
      <c r="EP248" s="118"/>
      <c r="ES248" s="111"/>
      <c r="ET248" s="111"/>
      <c r="EU248" s="111"/>
      <c r="EV248" s="112"/>
      <c r="EW248" s="112"/>
      <c r="EX248" s="113"/>
      <c r="EY248" s="114"/>
      <c r="EZ248" s="115"/>
      <c r="FA248" s="112"/>
      <c r="FB248" s="112"/>
      <c r="FC248" s="116"/>
      <c r="FD248" s="117"/>
      <c r="FE248" s="112"/>
      <c r="FF248" s="90"/>
      <c r="FG248" s="118"/>
      <c r="FJ248" s="111"/>
      <c r="FK248" s="111"/>
      <c r="FL248" s="111"/>
      <c r="FM248" s="112"/>
      <c r="FN248" s="112"/>
      <c r="FO248" s="113"/>
      <c r="FP248" s="114"/>
      <c r="FQ248" s="115"/>
      <c r="FR248" s="112"/>
      <c r="FS248" s="112"/>
      <c r="FT248" s="116"/>
      <c r="FU248" s="117"/>
      <c r="FV248" s="112"/>
      <c r="FW248" s="90"/>
      <c r="FX248" s="118"/>
      <c r="GA248" s="111"/>
      <c r="GB248" s="111"/>
      <c r="GC248" s="111"/>
      <c r="GD248" s="112"/>
      <c r="GE248" s="112"/>
      <c r="GF248" s="113"/>
      <c r="GG248" s="114"/>
      <c r="GH248" s="115"/>
      <c r="GI248" s="112"/>
      <c r="GJ248" s="112"/>
      <c r="GK248" s="116"/>
      <c r="GL248" s="117"/>
      <c r="GM248" s="112"/>
      <c r="GN248" s="90"/>
      <c r="GO248" s="118"/>
      <c r="GR248" s="111"/>
      <c r="GS248" s="111"/>
      <c r="GT248" s="111"/>
      <c r="GU248" s="112"/>
      <c r="GV248" s="112"/>
      <c r="GW248" s="113"/>
      <c r="GX248" s="114"/>
      <c r="GY248" s="115"/>
      <c r="GZ248" s="112"/>
      <c r="HA248" s="112"/>
      <c r="HB248" s="116"/>
      <c r="HC248" s="117"/>
      <c r="HD248" s="112"/>
      <c r="HE248" s="90"/>
      <c r="HF248" s="118"/>
      <c r="HI248" s="111"/>
      <c r="HJ248" s="111"/>
      <c r="HK248" s="111"/>
      <c r="HL248" s="112"/>
      <c r="HM248" s="112"/>
      <c r="HN248" s="113"/>
      <c r="HO248" s="114"/>
      <c r="HP248" s="115"/>
      <c r="HQ248" s="112"/>
      <c r="HR248" s="112"/>
      <c r="HS248" s="116"/>
      <c r="HT248" s="117"/>
      <c r="HU248" s="112"/>
      <c r="HV248" s="90"/>
      <c r="HW248" s="118"/>
      <c r="HZ248" s="111"/>
      <c r="IA248" s="111"/>
      <c r="IB248" s="111"/>
      <c r="IC248" s="112"/>
      <c r="ID248" s="112"/>
      <c r="IE248" s="113"/>
      <c r="IF248" s="114"/>
      <c r="IG248" s="115"/>
      <c r="IH248" s="112"/>
      <c r="II248" s="112"/>
      <c r="IJ248" s="116"/>
      <c r="IK248" s="117"/>
      <c r="IL248" s="112"/>
      <c r="IM248" s="90"/>
    </row>
    <row r="249" s="110" customFormat="true" ht="14.1" hidden="false" customHeight="true" outlineLevel="0" collapsed="false">
      <c r="A249" s="76"/>
      <c r="B249" s="82"/>
      <c r="C249" s="94"/>
      <c r="D249" s="94"/>
      <c r="E249" s="78"/>
      <c r="F249" s="78"/>
      <c r="G249" s="73"/>
      <c r="H249" s="83"/>
      <c r="I249" s="84"/>
      <c r="J249" s="1"/>
      <c r="M249" s="111"/>
      <c r="N249" s="111"/>
      <c r="O249" s="111"/>
      <c r="P249" s="112"/>
      <c r="Q249" s="112"/>
      <c r="R249" s="113"/>
      <c r="S249" s="114"/>
      <c r="T249" s="115"/>
      <c r="U249" s="112"/>
      <c r="V249" s="112"/>
      <c r="W249" s="116"/>
      <c r="X249" s="117"/>
      <c r="Y249" s="112"/>
      <c r="Z249" s="90"/>
      <c r="AA249" s="118"/>
      <c r="AD249" s="111"/>
      <c r="AE249" s="111"/>
      <c r="AF249" s="111"/>
      <c r="AG249" s="112"/>
      <c r="AH249" s="112"/>
      <c r="AI249" s="113"/>
      <c r="AJ249" s="114"/>
      <c r="AK249" s="115"/>
      <c r="AL249" s="112"/>
      <c r="AM249" s="112"/>
      <c r="AN249" s="116"/>
      <c r="AO249" s="117"/>
      <c r="AP249" s="112"/>
      <c r="AQ249" s="90"/>
      <c r="AR249" s="118"/>
      <c r="AU249" s="111"/>
      <c r="AV249" s="111"/>
      <c r="AW249" s="111"/>
      <c r="AX249" s="112"/>
      <c r="AY249" s="112"/>
      <c r="AZ249" s="113"/>
      <c r="BA249" s="114"/>
      <c r="BB249" s="115"/>
      <c r="BC249" s="112"/>
      <c r="BD249" s="112"/>
      <c r="BE249" s="116"/>
      <c r="BF249" s="117"/>
      <c r="BG249" s="112"/>
      <c r="BH249" s="90"/>
      <c r="BI249" s="118"/>
      <c r="BL249" s="111"/>
      <c r="BM249" s="111"/>
      <c r="BN249" s="111"/>
      <c r="BO249" s="112"/>
      <c r="BP249" s="112"/>
      <c r="BQ249" s="113"/>
      <c r="BR249" s="114"/>
      <c r="BS249" s="115"/>
      <c r="BT249" s="112"/>
      <c r="BU249" s="112"/>
      <c r="BV249" s="116"/>
      <c r="BW249" s="117"/>
      <c r="BX249" s="112"/>
      <c r="BY249" s="90"/>
      <c r="BZ249" s="118"/>
      <c r="CC249" s="111"/>
      <c r="CD249" s="111"/>
      <c r="CE249" s="111"/>
      <c r="CF249" s="112"/>
      <c r="CG249" s="112"/>
      <c r="CH249" s="113"/>
      <c r="CI249" s="114"/>
      <c r="CJ249" s="115"/>
      <c r="CK249" s="112"/>
      <c r="CL249" s="112"/>
      <c r="CM249" s="116"/>
      <c r="CN249" s="117"/>
      <c r="CO249" s="112"/>
      <c r="CP249" s="90"/>
      <c r="CQ249" s="118"/>
      <c r="CT249" s="111"/>
      <c r="CU249" s="111"/>
      <c r="CV249" s="111"/>
      <c r="CW249" s="112"/>
      <c r="CX249" s="112"/>
      <c r="CY249" s="113"/>
      <c r="CZ249" s="114"/>
      <c r="DA249" s="115"/>
      <c r="DB249" s="112"/>
      <c r="DC249" s="112"/>
      <c r="DD249" s="116"/>
      <c r="DE249" s="117"/>
      <c r="DF249" s="112"/>
      <c r="DG249" s="90"/>
      <c r="DH249" s="118"/>
      <c r="DK249" s="111"/>
      <c r="DL249" s="111"/>
      <c r="DM249" s="111"/>
      <c r="DN249" s="112"/>
      <c r="DO249" s="112"/>
      <c r="DP249" s="113"/>
      <c r="DQ249" s="114"/>
      <c r="DR249" s="115"/>
      <c r="DS249" s="112"/>
      <c r="DT249" s="112"/>
      <c r="DU249" s="116"/>
      <c r="DV249" s="117"/>
      <c r="DW249" s="112"/>
      <c r="DX249" s="90"/>
      <c r="DY249" s="118"/>
      <c r="EB249" s="111"/>
      <c r="EC249" s="111"/>
      <c r="ED249" s="111"/>
      <c r="EE249" s="112"/>
      <c r="EF249" s="112"/>
      <c r="EG249" s="113"/>
      <c r="EH249" s="114"/>
      <c r="EI249" s="115"/>
      <c r="EJ249" s="112"/>
      <c r="EK249" s="112"/>
      <c r="EL249" s="116"/>
      <c r="EM249" s="117"/>
      <c r="EN249" s="112"/>
      <c r="EO249" s="90"/>
      <c r="EP249" s="118"/>
      <c r="ES249" s="111"/>
      <c r="ET249" s="111"/>
      <c r="EU249" s="111"/>
      <c r="EV249" s="112"/>
      <c r="EW249" s="112"/>
      <c r="EX249" s="113"/>
      <c r="EY249" s="114"/>
      <c r="EZ249" s="115"/>
      <c r="FA249" s="112"/>
      <c r="FB249" s="112"/>
      <c r="FC249" s="116"/>
      <c r="FD249" s="117"/>
      <c r="FE249" s="112"/>
      <c r="FF249" s="90"/>
      <c r="FG249" s="118"/>
      <c r="FJ249" s="111"/>
      <c r="FK249" s="111"/>
      <c r="FL249" s="111"/>
      <c r="FM249" s="112"/>
      <c r="FN249" s="112"/>
      <c r="FO249" s="113"/>
      <c r="FP249" s="114"/>
      <c r="FQ249" s="115"/>
      <c r="FR249" s="112"/>
      <c r="FS249" s="112"/>
      <c r="FT249" s="116"/>
      <c r="FU249" s="117"/>
      <c r="FV249" s="112"/>
      <c r="FW249" s="90"/>
      <c r="FX249" s="118"/>
      <c r="GA249" s="111"/>
      <c r="GB249" s="111"/>
      <c r="GC249" s="111"/>
      <c r="GD249" s="112"/>
      <c r="GE249" s="112"/>
      <c r="GF249" s="113"/>
      <c r="GG249" s="114"/>
      <c r="GH249" s="115"/>
      <c r="GI249" s="112"/>
      <c r="GJ249" s="112"/>
      <c r="GK249" s="116"/>
      <c r="GL249" s="117"/>
      <c r="GM249" s="112"/>
      <c r="GN249" s="90"/>
      <c r="GO249" s="118"/>
      <c r="GR249" s="111"/>
      <c r="GS249" s="111"/>
      <c r="GT249" s="111"/>
      <c r="GU249" s="112"/>
      <c r="GV249" s="112"/>
      <c r="GW249" s="113"/>
      <c r="GX249" s="114"/>
      <c r="GY249" s="115"/>
      <c r="GZ249" s="112"/>
      <c r="HA249" s="112"/>
      <c r="HB249" s="116"/>
      <c r="HC249" s="117"/>
      <c r="HD249" s="112"/>
      <c r="HE249" s="90"/>
      <c r="HF249" s="118"/>
      <c r="HI249" s="111"/>
      <c r="HJ249" s="111"/>
      <c r="HK249" s="111"/>
      <c r="HL249" s="112"/>
      <c r="HM249" s="112"/>
      <c r="HN249" s="113"/>
      <c r="HO249" s="114"/>
      <c r="HP249" s="115"/>
      <c r="HQ249" s="112"/>
      <c r="HR249" s="112"/>
      <c r="HS249" s="116"/>
      <c r="HT249" s="117"/>
      <c r="HU249" s="112"/>
      <c r="HV249" s="90"/>
      <c r="HW249" s="118"/>
      <c r="HZ249" s="111"/>
      <c r="IA249" s="111"/>
      <c r="IB249" s="111"/>
      <c r="IC249" s="112"/>
      <c r="ID249" s="112"/>
      <c r="IE249" s="113"/>
      <c r="IF249" s="114"/>
      <c r="IG249" s="115"/>
      <c r="IH249" s="112"/>
      <c r="II249" s="112"/>
      <c r="IJ249" s="116"/>
      <c r="IK249" s="117"/>
      <c r="IL249" s="112"/>
      <c r="IM249" s="90"/>
    </row>
    <row r="250" s="110" customFormat="true" ht="14.1" hidden="false" customHeight="true" outlineLevel="0" collapsed="false">
      <c r="A250" s="69"/>
      <c r="B250" s="82"/>
      <c r="C250" s="94"/>
      <c r="D250" s="94"/>
      <c r="E250" s="78"/>
      <c r="F250" s="78"/>
      <c r="G250" s="73"/>
      <c r="H250" s="83"/>
      <c r="I250" s="84"/>
      <c r="J250" s="1"/>
      <c r="M250" s="111"/>
      <c r="N250" s="111"/>
      <c r="O250" s="111"/>
      <c r="P250" s="112"/>
      <c r="Q250" s="112"/>
      <c r="R250" s="113"/>
      <c r="S250" s="114"/>
      <c r="T250" s="115"/>
      <c r="U250" s="112"/>
      <c r="V250" s="112"/>
      <c r="W250" s="116"/>
      <c r="X250" s="117"/>
      <c r="Y250" s="112"/>
      <c r="Z250" s="90"/>
      <c r="AA250" s="118"/>
      <c r="AD250" s="111"/>
      <c r="AE250" s="111"/>
      <c r="AF250" s="111"/>
      <c r="AG250" s="112"/>
      <c r="AH250" s="112"/>
      <c r="AI250" s="113"/>
      <c r="AJ250" s="114"/>
      <c r="AK250" s="115"/>
      <c r="AL250" s="112"/>
      <c r="AM250" s="112"/>
      <c r="AN250" s="116"/>
      <c r="AO250" s="117"/>
      <c r="AP250" s="112"/>
      <c r="AQ250" s="90"/>
      <c r="AR250" s="118"/>
      <c r="AU250" s="111"/>
      <c r="AV250" s="111"/>
      <c r="AW250" s="111"/>
      <c r="AX250" s="112"/>
      <c r="AY250" s="112"/>
      <c r="AZ250" s="113"/>
      <c r="BA250" s="114"/>
      <c r="BB250" s="115"/>
      <c r="BC250" s="112"/>
      <c r="BD250" s="112"/>
      <c r="BE250" s="116"/>
      <c r="BF250" s="117"/>
      <c r="BG250" s="112"/>
      <c r="BH250" s="90"/>
      <c r="BI250" s="118"/>
      <c r="BL250" s="111"/>
      <c r="BM250" s="111"/>
      <c r="BN250" s="111"/>
      <c r="BO250" s="112"/>
      <c r="BP250" s="112"/>
      <c r="BQ250" s="113"/>
      <c r="BR250" s="114"/>
      <c r="BS250" s="115"/>
      <c r="BT250" s="112"/>
      <c r="BU250" s="112"/>
      <c r="BV250" s="116"/>
      <c r="BW250" s="117"/>
      <c r="BX250" s="112"/>
      <c r="BY250" s="90"/>
      <c r="BZ250" s="118"/>
      <c r="CC250" s="111"/>
      <c r="CD250" s="111"/>
      <c r="CE250" s="111"/>
      <c r="CF250" s="112"/>
      <c r="CG250" s="112"/>
      <c r="CH250" s="113"/>
      <c r="CI250" s="114"/>
      <c r="CJ250" s="115"/>
      <c r="CK250" s="112"/>
      <c r="CL250" s="112"/>
      <c r="CM250" s="116"/>
      <c r="CN250" s="117"/>
      <c r="CO250" s="112"/>
      <c r="CP250" s="90"/>
      <c r="CQ250" s="118"/>
      <c r="CT250" s="111"/>
      <c r="CU250" s="111"/>
      <c r="CV250" s="111"/>
      <c r="CW250" s="112"/>
      <c r="CX250" s="112"/>
      <c r="CY250" s="113"/>
      <c r="CZ250" s="114"/>
      <c r="DA250" s="115"/>
      <c r="DB250" s="112"/>
      <c r="DC250" s="112"/>
      <c r="DD250" s="116"/>
      <c r="DE250" s="117"/>
      <c r="DF250" s="112"/>
      <c r="DG250" s="90"/>
      <c r="DH250" s="118"/>
      <c r="DK250" s="111"/>
      <c r="DL250" s="111"/>
      <c r="DM250" s="111"/>
      <c r="DN250" s="112"/>
      <c r="DO250" s="112"/>
      <c r="DP250" s="113"/>
      <c r="DQ250" s="114"/>
      <c r="DR250" s="115"/>
      <c r="DS250" s="112"/>
      <c r="DT250" s="112"/>
      <c r="DU250" s="116"/>
      <c r="DV250" s="117"/>
      <c r="DW250" s="112"/>
      <c r="DX250" s="90"/>
      <c r="DY250" s="118"/>
      <c r="EB250" s="111"/>
      <c r="EC250" s="111"/>
      <c r="ED250" s="111"/>
      <c r="EE250" s="112"/>
      <c r="EF250" s="112"/>
      <c r="EG250" s="113"/>
      <c r="EH250" s="114"/>
      <c r="EI250" s="115"/>
      <c r="EJ250" s="112"/>
      <c r="EK250" s="112"/>
      <c r="EL250" s="116"/>
      <c r="EM250" s="117"/>
      <c r="EN250" s="112"/>
      <c r="EO250" s="90"/>
      <c r="EP250" s="118"/>
      <c r="ES250" s="111"/>
      <c r="ET250" s="111"/>
      <c r="EU250" s="111"/>
      <c r="EV250" s="112"/>
      <c r="EW250" s="112"/>
      <c r="EX250" s="113"/>
      <c r="EY250" s="114"/>
      <c r="EZ250" s="115"/>
      <c r="FA250" s="112"/>
      <c r="FB250" s="112"/>
      <c r="FC250" s="116"/>
      <c r="FD250" s="117"/>
      <c r="FE250" s="112"/>
      <c r="FF250" s="90"/>
      <c r="FG250" s="118"/>
      <c r="FJ250" s="111"/>
      <c r="FK250" s="111"/>
      <c r="FL250" s="111"/>
      <c r="FM250" s="112"/>
      <c r="FN250" s="112"/>
      <c r="FO250" s="113"/>
      <c r="FP250" s="114"/>
      <c r="FQ250" s="115"/>
      <c r="FR250" s="112"/>
      <c r="FS250" s="112"/>
      <c r="FT250" s="116"/>
      <c r="FU250" s="117"/>
      <c r="FV250" s="112"/>
      <c r="FW250" s="90"/>
      <c r="FX250" s="118"/>
      <c r="GA250" s="111"/>
      <c r="GB250" s="111"/>
      <c r="GC250" s="111"/>
      <c r="GD250" s="112"/>
      <c r="GE250" s="112"/>
      <c r="GF250" s="113"/>
      <c r="GG250" s="114"/>
      <c r="GH250" s="115"/>
      <c r="GI250" s="112"/>
      <c r="GJ250" s="112"/>
      <c r="GK250" s="116"/>
      <c r="GL250" s="117"/>
      <c r="GM250" s="112"/>
      <c r="GN250" s="90"/>
      <c r="GO250" s="118"/>
      <c r="GR250" s="111"/>
      <c r="GS250" s="111"/>
      <c r="GT250" s="111"/>
      <c r="GU250" s="112"/>
      <c r="GV250" s="112"/>
      <c r="GW250" s="113"/>
      <c r="GX250" s="114"/>
      <c r="GY250" s="115"/>
      <c r="GZ250" s="112"/>
      <c r="HA250" s="112"/>
      <c r="HB250" s="116"/>
      <c r="HC250" s="117"/>
      <c r="HD250" s="112"/>
      <c r="HE250" s="90"/>
      <c r="HF250" s="118"/>
      <c r="HI250" s="111"/>
      <c r="HJ250" s="111"/>
      <c r="HK250" s="111"/>
      <c r="HL250" s="112"/>
      <c r="HM250" s="112"/>
      <c r="HN250" s="113"/>
      <c r="HO250" s="114"/>
      <c r="HP250" s="115"/>
      <c r="HQ250" s="112"/>
      <c r="HR250" s="112"/>
      <c r="HS250" s="116"/>
      <c r="HT250" s="117"/>
      <c r="HU250" s="112"/>
      <c r="HV250" s="90"/>
      <c r="HW250" s="118"/>
      <c r="HZ250" s="111"/>
      <c r="IA250" s="111"/>
      <c r="IB250" s="111"/>
      <c r="IC250" s="112"/>
      <c r="ID250" s="112"/>
      <c r="IE250" s="113"/>
      <c r="IF250" s="114"/>
      <c r="IG250" s="115"/>
      <c r="IH250" s="112"/>
      <c r="II250" s="112"/>
      <c r="IJ250" s="116"/>
      <c r="IK250" s="117"/>
      <c r="IL250" s="112"/>
      <c r="IM250" s="90"/>
    </row>
    <row r="251" s="110" customFormat="true" ht="14.1" hidden="false" customHeight="true" outlineLevel="0" collapsed="false">
      <c r="A251" s="76"/>
      <c r="B251" s="82"/>
      <c r="C251" s="94"/>
      <c r="D251" s="94"/>
      <c r="E251" s="78"/>
      <c r="F251" s="78"/>
      <c r="G251" s="73"/>
      <c r="H251" s="83"/>
      <c r="I251" s="84"/>
      <c r="J251" s="1"/>
      <c r="M251" s="111"/>
      <c r="N251" s="111"/>
      <c r="O251" s="111"/>
      <c r="P251" s="112"/>
      <c r="Q251" s="112"/>
      <c r="R251" s="113"/>
      <c r="S251" s="114"/>
      <c r="T251" s="115"/>
      <c r="U251" s="112"/>
      <c r="V251" s="112"/>
      <c r="W251" s="116"/>
      <c r="X251" s="117"/>
      <c r="Y251" s="112"/>
      <c r="Z251" s="90"/>
      <c r="AA251" s="118"/>
      <c r="AD251" s="111"/>
      <c r="AE251" s="111"/>
      <c r="AF251" s="111"/>
      <c r="AG251" s="112"/>
      <c r="AH251" s="112"/>
      <c r="AI251" s="113"/>
      <c r="AJ251" s="114"/>
      <c r="AK251" s="115"/>
      <c r="AL251" s="112"/>
      <c r="AM251" s="112"/>
      <c r="AN251" s="116"/>
      <c r="AO251" s="117"/>
      <c r="AP251" s="112"/>
      <c r="AQ251" s="90"/>
      <c r="AR251" s="118"/>
      <c r="AU251" s="111"/>
      <c r="AV251" s="111"/>
      <c r="AW251" s="111"/>
      <c r="AX251" s="112"/>
      <c r="AY251" s="112"/>
      <c r="AZ251" s="113"/>
      <c r="BA251" s="114"/>
      <c r="BB251" s="115"/>
      <c r="BC251" s="112"/>
      <c r="BD251" s="112"/>
      <c r="BE251" s="116"/>
      <c r="BF251" s="117"/>
      <c r="BG251" s="112"/>
      <c r="BH251" s="90"/>
      <c r="BI251" s="118"/>
      <c r="BL251" s="111"/>
      <c r="BM251" s="111"/>
      <c r="BN251" s="111"/>
      <c r="BO251" s="112"/>
      <c r="BP251" s="112"/>
      <c r="BQ251" s="113"/>
      <c r="BR251" s="114"/>
      <c r="BS251" s="115"/>
      <c r="BT251" s="112"/>
      <c r="BU251" s="112"/>
      <c r="BV251" s="116"/>
      <c r="BW251" s="117"/>
      <c r="BX251" s="112"/>
      <c r="BY251" s="90"/>
      <c r="BZ251" s="118"/>
      <c r="CC251" s="111"/>
      <c r="CD251" s="111"/>
      <c r="CE251" s="111"/>
      <c r="CF251" s="112"/>
      <c r="CG251" s="112"/>
      <c r="CH251" s="113"/>
      <c r="CI251" s="114"/>
      <c r="CJ251" s="115"/>
      <c r="CK251" s="112"/>
      <c r="CL251" s="112"/>
      <c r="CM251" s="116"/>
      <c r="CN251" s="117"/>
      <c r="CO251" s="112"/>
      <c r="CP251" s="90"/>
      <c r="CQ251" s="118"/>
      <c r="CT251" s="111"/>
      <c r="CU251" s="111"/>
      <c r="CV251" s="111"/>
      <c r="CW251" s="112"/>
      <c r="CX251" s="112"/>
      <c r="CY251" s="113"/>
      <c r="CZ251" s="114"/>
      <c r="DA251" s="115"/>
      <c r="DB251" s="112"/>
      <c r="DC251" s="112"/>
      <c r="DD251" s="116"/>
      <c r="DE251" s="117"/>
      <c r="DF251" s="112"/>
      <c r="DG251" s="90"/>
      <c r="DH251" s="118"/>
      <c r="DK251" s="111"/>
      <c r="DL251" s="111"/>
      <c r="DM251" s="111"/>
      <c r="DN251" s="112"/>
      <c r="DO251" s="112"/>
      <c r="DP251" s="113"/>
      <c r="DQ251" s="114"/>
      <c r="DR251" s="115"/>
      <c r="DS251" s="112"/>
      <c r="DT251" s="112"/>
      <c r="DU251" s="116"/>
      <c r="DV251" s="117"/>
      <c r="DW251" s="112"/>
      <c r="DX251" s="90"/>
      <c r="DY251" s="118"/>
      <c r="EB251" s="111"/>
      <c r="EC251" s="111"/>
      <c r="ED251" s="111"/>
      <c r="EE251" s="112"/>
      <c r="EF251" s="112"/>
      <c r="EG251" s="113"/>
      <c r="EH251" s="114"/>
      <c r="EI251" s="115"/>
      <c r="EJ251" s="112"/>
      <c r="EK251" s="112"/>
      <c r="EL251" s="116"/>
      <c r="EM251" s="117"/>
      <c r="EN251" s="112"/>
      <c r="EO251" s="90"/>
      <c r="EP251" s="118"/>
      <c r="ES251" s="111"/>
      <c r="ET251" s="111"/>
      <c r="EU251" s="111"/>
      <c r="EV251" s="112"/>
      <c r="EW251" s="112"/>
      <c r="EX251" s="113"/>
      <c r="EY251" s="114"/>
      <c r="EZ251" s="115"/>
      <c r="FA251" s="112"/>
      <c r="FB251" s="112"/>
      <c r="FC251" s="116"/>
      <c r="FD251" s="117"/>
      <c r="FE251" s="112"/>
      <c r="FF251" s="90"/>
      <c r="FG251" s="118"/>
      <c r="FJ251" s="111"/>
      <c r="FK251" s="111"/>
      <c r="FL251" s="111"/>
      <c r="FM251" s="112"/>
      <c r="FN251" s="112"/>
      <c r="FO251" s="113"/>
      <c r="FP251" s="114"/>
      <c r="FQ251" s="115"/>
      <c r="FR251" s="112"/>
      <c r="FS251" s="112"/>
      <c r="FT251" s="116"/>
      <c r="FU251" s="117"/>
      <c r="FV251" s="112"/>
      <c r="FW251" s="90"/>
      <c r="FX251" s="118"/>
      <c r="GA251" s="111"/>
      <c r="GB251" s="111"/>
      <c r="GC251" s="111"/>
      <c r="GD251" s="112"/>
      <c r="GE251" s="112"/>
      <c r="GF251" s="113"/>
      <c r="GG251" s="114"/>
      <c r="GH251" s="115"/>
      <c r="GI251" s="112"/>
      <c r="GJ251" s="112"/>
      <c r="GK251" s="116"/>
      <c r="GL251" s="117"/>
      <c r="GM251" s="112"/>
      <c r="GN251" s="90"/>
      <c r="GO251" s="118"/>
      <c r="GR251" s="111"/>
      <c r="GS251" s="111"/>
      <c r="GT251" s="111"/>
      <c r="GU251" s="112"/>
      <c r="GV251" s="112"/>
      <c r="GW251" s="113"/>
      <c r="GX251" s="114"/>
      <c r="GY251" s="115"/>
      <c r="GZ251" s="112"/>
      <c r="HA251" s="112"/>
      <c r="HB251" s="116"/>
      <c r="HC251" s="117"/>
      <c r="HD251" s="112"/>
      <c r="HE251" s="90"/>
      <c r="HF251" s="118"/>
      <c r="HI251" s="111"/>
      <c r="HJ251" s="111"/>
      <c r="HK251" s="111"/>
      <c r="HL251" s="112"/>
      <c r="HM251" s="112"/>
      <c r="HN251" s="113"/>
      <c r="HO251" s="114"/>
      <c r="HP251" s="115"/>
      <c r="HQ251" s="112"/>
      <c r="HR251" s="112"/>
      <c r="HS251" s="116"/>
      <c r="HT251" s="117"/>
      <c r="HU251" s="112"/>
      <c r="HV251" s="90"/>
      <c r="HW251" s="118"/>
      <c r="HZ251" s="111"/>
      <c r="IA251" s="111"/>
      <c r="IB251" s="111"/>
      <c r="IC251" s="112"/>
      <c r="ID251" s="112"/>
      <c r="IE251" s="113"/>
      <c r="IF251" s="114"/>
      <c r="IG251" s="115"/>
      <c r="IH251" s="112"/>
      <c r="II251" s="112"/>
      <c r="IJ251" s="116"/>
      <c r="IK251" s="117"/>
      <c r="IL251" s="112"/>
      <c r="IM251" s="90"/>
    </row>
    <row r="252" s="110" customFormat="true" ht="14.1" hidden="false" customHeight="true" outlineLevel="0" collapsed="false">
      <c r="A252" s="69"/>
      <c r="B252" s="82"/>
      <c r="C252" s="94"/>
      <c r="D252" s="94"/>
      <c r="E252" s="78"/>
      <c r="F252" s="78"/>
      <c r="G252" s="73"/>
      <c r="H252" s="83"/>
      <c r="I252" s="84"/>
      <c r="J252" s="1"/>
      <c r="M252" s="111"/>
      <c r="N252" s="111"/>
      <c r="O252" s="111"/>
      <c r="P252" s="112"/>
      <c r="Q252" s="112"/>
      <c r="R252" s="113"/>
      <c r="S252" s="114"/>
      <c r="T252" s="115"/>
      <c r="U252" s="112"/>
      <c r="V252" s="112"/>
      <c r="W252" s="116"/>
      <c r="X252" s="117"/>
      <c r="Y252" s="112"/>
      <c r="Z252" s="90"/>
      <c r="AA252" s="118"/>
      <c r="AD252" s="111"/>
      <c r="AE252" s="111"/>
      <c r="AF252" s="111"/>
      <c r="AG252" s="112"/>
      <c r="AH252" s="112"/>
      <c r="AI252" s="113"/>
      <c r="AJ252" s="114"/>
      <c r="AK252" s="115"/>
      <c r="AL252" s="112"/>
      <c r="AM252" s="112"/>
      <c r="AN252" s="116"/>
      <c r="AO252" s="117"/>
      <c r="AP252" s="112"/>
      <c r="AQ252" s="90"/>
      <c r="AR252" s="118"/>
      <c r="AU252" s="111"/>
      <c r="AV252" s="111"/>
      <c r="AW252" s="111"/>
      <c r="AX252" s="112"/>
      <c r="AY252" s="112"/>
      <c r="AZ252" s="113"/>
      <c r="BA252" s="114"/>
      <c r="BB252" s="115"/>
      <c r="BC252" s="112"/>
      <c r="BD252" s="112"/>
      <c r="BE252" s="116"/>
      <c r="BF252" s="117"/>
      <c r="BG252" s="112"/>
      <c r="BH252" s="90"/>
      <c r="BI252" s="118"/>
      <c r="BL252" s="111"/>
      <c r="BM252" s="111"/>
      <c r="BN252" s="111"/>
      <c r="BO252" s="112"/>
      <c r="BP252" s="112"/>
      <c r="BQ252" s="113"/>
      <c r="BR252" s="114"/>
      <c r="BS252" s="115"/>
      <c r="BT252" s="112"/>
      <c r="BU252" s="112"/>
      <c r="BV252" s="116"/>
      <c r="BW252" s="117"/>
      <c r="BX252" s="112"/>
      <c r="BY252" s="90"/>
      <c r="BZ252" s="118"/>
      <c r="CC252" s="111"/>
      <c r="CD252" s="111"/>
      <c r="CE252" s="111"/>
      <c r="CF252" s="112"/>
      <c r="CG252" s="112"/>
      <c r="CH252" s="113"/>
      <c r="CI252" s="114"/>
      <c r="CJ252" s="115"/>
      <c r="CK252" s="112"/>
      <c r="CL252" s="112"/>
      <c r="CM252" s="116"/>
      <c r="CN252" s="117"/>
      <c r="CO252" s="112"/>
      <c r="CP252" s="90"/>
      <c r="CQ252" s="118"/>
      <c r="CT252" s="111"/>
      <c r="CU252" s="111"/>
      <c r="CV252" s="111"/>
      <c r="CW252" s="112"/>
      <c r="CX252" s="112"/>
      <c r="CY252" s="113"/>
      <c r="CZ252" s="114"/>
      <c r="DA252" s="115"/>
      <c r="DB252" s="112"/>
      <c r="DC252" s="112"/>
      <c r="DD252" s="116"/>
      <c r="DE252" s="117"/>
      <c r="DF252" s="112"/>
      <c r="DG252" s="90"/>
      <c r="DH252" s="118"/>
      <c r="DK252" s="111"/>
      <c r="DL252" s="111"/>
      <c r="DM252" s="111"/>
      <c r="DN252" s="112"/>
      <c r="DO252" s="112"/>
      <c r="DP252" s="113"/>
      <c r="DQ252" s="114"/>
      <c r="DR252" s="115"/>
      <c r="DS252" s="112"/>
      <c r="DT252" s="112"/>
      <c r="DU252" s="116"/>
      <c r="DV252" s="117"/>
      <c r="DW252" s="112"/>
      <c r="DX252" s="90"/>
      <c r="DY252" s="118"/>
      <c r="EB252" s="111"/>
      <c r="EC252" s="111"/>
      <c r="ED252" s="111"/>
      <c r="EE252" s="112"/>
      <c r="EF252" s="112"/>
      <c r="EG252" s="113"/>
      <c r="EH252" s="114"/>
      <c r="EI252" s="115"/>
      <c r="EJ252" s="112"/>
      <c r="EK252" s="112"/>
      <c r="EL252" s="116"/>
      <c r="EM252" s="117"/>
      <c r="EN252" s="112"/>
      <c r="EO252" s="90"/>
      <c r="EP252" s="118"/>
      <c r="ES252" s="111"/>
      <c r="ET252" s="111"/>
      <c r="EU252" s="111"/>
      <c r="EV252" s="112"/>
      <c r="EW252" s="112"/>
      <c r="EX252" s="113"/>
      <c r="EY252" s="114"/>
      <c r="EZ252" s="115"/>
      <c r="FA252" s="112"/>
      <c r="FB252" s="112"/>
      <c r="FC252" s="116"/>
      <c r="FD252" s="117"/>
      <c r="FE252" s="112"/>
      <c r="FF252" s="90"/>
      <c r="FG252" s="118"/>
      <c r="FJ252" s="111"/>
      <c r="FK252" s="111"/>
      <c r="FL252" s="111"/>
      <c r="FM252" s="112"/>
      <c r="FN252" s="112"/>
      <c r="FO252" s="113"/>
      <c r="FP252" s="114"/>
      <c r="FQ252" s="115"/>
      <c r="FR252" s="112"/>
      <c r="FS252" s="112"/>
      <c r="FT252" s="116"/>
      <c r="FU252" s="117"/>
      <c r="FV252" s="112"/>
      <c r="FW252" s="90"/>
      <c r="FX252" s="118"/>
      <c r="GA252" s="111"/>
      <c r="GB252" s="111"/>
      <c r="GC252" s="111"/>
      <c r="GD252" s="112"/>
      <c r="GE252" s="112"/>
      <c r="GF252" s="113"/>
      <c r="GG252" s="114"/>
      <c r="GH252" s="115"/>
      <c r="GI252" s="112"/>
      <c r="GJ252" s="112"/>
      <c r="GK252" s="116"/>
      <c r="GL252" s="117"/>
      <c r="GM252" s="112"/>
      <c r="GN252" s="90"/>
      <c r="GO252" s="118"/>
      <c r="GR252" s="111"/>
      <c r="GS252" s="111"/>
      <c r="GT252" s="111"/>
      <c r="GU252" s="112"/>
      <c r="GV252" s="112"/>
      <c r="GW252" s="113"/>
      <c r="GX252" s="114"/>
      <c r="GY252" s="115"/>
      <c r="GZ252" s="112"/>
      <c r="HA252" s="112"/>
      <c r="HB252" s="116"/>
      <c r="HC252" s="117"/>
      <c r="HD252" s="112"/>
      <c r="HE252" s="90"/>
      <c r="HF252" s="118"/>
      <c r="HI252" s="111"/>
      <c r="HJ252" s="111"/>
      <c r="HK252" s="111"/>
      <c r="HL252" s="112"/>
      <c r="HM252" s="112"/>
      <c r="HN252" s="113"/>
      <c r="HO252" s="114"/>
      <c r="HP252" s="115"/>
      <c r="HQ252" s="112"/>
      <c r="HR252" s="112"/>
      <c r="HS252" s="116"/>
      <c r="HT252" s="117"/>
      <c r="HU252" s="112"/>
      <c r="HV252" s="90"/>
      <c r="HW252" s="118"/>
      <c r="HZ252" s="111"/>
      <c r="IA252" s="111"/>
      <c r="IB252" s="111"/>
      <c r="IC252" s="112"/>
      <c r="ID252" s="112"/>
      <c r="IE252" s="113"/>
      <c r="IF252" s="114"/>
      <c r="IG252" s="115"/>
      <c r="IH252" s="112"/>
      <c r="II252" s="112"/>
      <c r="IJ252" s="116"/>
      <c r="IK252" s="117"/>
      <c r="IL252" s="112"/>
      <c r="IM252" s="90"/>
    </row>
    <row r="253" s="110" customFormat="true" ht="14.1" hidden="false" customHeight="true" outlineLevel="0" collapsed="false">
      <c r="A253" s="76"/>
      <c r="B253" s="82"/>
      <c r="C253" s="94"/>
      <c r="D253" s="94"/>
      <c r="E253" s="78"/>
      <c r="F253" s="78"/>
      <c r="G253" s="73"/>
      <c r="H253" s="83"/>
      <c r="I253" s="84"/>
      <c r="J253" s="1"/>
      <c r="M253" s="111"/>
      <c r="N253" s="111"/>
      <c r="O253" s="111"/>
      <c r="P253" s="112"/>
      <c r="Q253" s="112"/>
      <c r="R253" s="113"/>
      <c r="S253" s="114"/>
      <c r="T253" s="115"/>
      <c r="U253" s="112"/>
      <c r="V253" s="112"/>
      <c r="W253" s="116"/>
      <c r="X253" s="117"/>
      <c r="Y253" s="112"/>
      <c r="Z253" s="90"/>
      <c r="AA253" s="118"/>
      <c r="AD253" s="111"/>
      <c r="AE253" s="111"/>
      <c r="AF253" s="111"/>
      <c r="AG253" s="112"/>
      <c r="AH253" s="112"/>
      <c r="AI253" s="113"/>
      <c r="AJ253" s="114"/>
      <c r="AK253" s="115"/>
      <c r="AL253" s="112"/>
      <c r="AM253" s="112"/>
      <c r="AN253" s="116"/>
      <c r="AO253" s="117"/>
      <c r="AP253" s="112"/>
      <c r="AQ253" s="90"/>
      <c r="AR253" s="118"/>
      <c r="AU253" s="111"/>
      <c r="AV253" s="111"/>
      <c r="AW253" s="111"/>
      <c r="AX253" s="112"/>
      <c r="AY253" s="112"/>
      <c r="AZ253" s="113"/>
      <c r="BA253" s="114"/>
      <c r="BB253" s="115"/>
      <c r="BC253" s="112"/>
      <c r="BD253" s="112"/>
      <c r="BE253" s="116"/>
      <c r="BF253" s="117"/>
      <c r="BG253" s="112"/>
      <c r="BH253" s="90"/>
      <c r="BI253" s="118"/>
      <c r="BL253" s="111"/>
      <c r="BM253" s="111"/>
      <c r="BN253" s="111"/>
      <c r="BO253" s="112"/>
      <c r="BP253" s="112"/>
      <c r="BQ253" s="113"/>
      <c r="BR253" s="114"/>
      <c r="BS253" s="115"/>
      <c r="BT253" s="112"/>
      <c r="BU253" s="112"/>
      <c r="BV253" s="116"/>
      <c r="BW253" s="117"/>
      <c r="BX253" s="112"/>
      <c r="BY253" s="90"/>
      <c r="BZ253" s="118"/>
      <c r="CC253" s="111"/>
      <c r="CD253" s="111"/>
      <c r="CE253" s="111"/>
      <c r="CF253" s="112"/>
      <c r="CG253" s="112"/>
      <c r="CH253" s="113"/>
      <c r="CI253" s="114"/>
      <c r="CJ253" s="115"/>
      <c r="CK253" s="112"/>
      <c r="CL253" s="112"/>
      <c r="CM253" s="116"/>
      <c r="CN253" s="117"/>
      <c r="CO253" s="112"/>
      <c r="CP253" s="90"/>
      <c r="CQ253" s="118"/>
      <c r="CT253" s="111"/>
      <c r="CU253" s="111"/>
      <c r="CV253" s="111"/>
      <c r="CW253" s="112"/>
      <c r="CX253" s="112"/>
      <c r="CY253" s="113"/>
      <c r="CZ253" s="114"/>
      <c r="DA253" s="115"/>
      <c r="DB253" s="112"/>
      <c r="DC253" s="112"/>
      <c r="DD253" s="116"/>
      <c r="DE253" s="117"/>
      <c r="DF253" s="112"/>
      <c r="DG253" s="90"/>
      <c r="DH253" s="118"/>
      <c r="DK253" s="111"/>
      <c r="DL253" s="111"/>
      <c r="DM253" s="111"/>
      <c r="DN253" s="112"/>
      <c r="DO253" s="112"/>
      <c r="DP253" s="113"/>
      <c r="DQ253" s="114"/>
      <c r="DR253" s="115"/>
      <c r="DS253" s="112"/>
      <c r="DT253" s="112"/>
      <c r="DU253" s="116"/>
      <c r="DV253" s="117"/>
      <c r="DW253" s="112"/>
      <c r="DX253" s="90"/>
      <c r="DY253" s="118"/>
      <c r="EB253" s="111"/>
      <c r="EC253" s="111"/>
      <c r="ED253" s="111"/>
      <c r="EE253" s="112"/>
      <c r="EF253" s="112"/>
      <c r="EG253" s="113"/>
      <c r="EH253" s="114"/>
      <c r="EI253" s="115"/>
      <c r="EJ253" s="112"/>
      <c r="EK253" s="112"/>
      <c r="EL253" s="116"/>
      <c r="EM253" s="117"/>
      <c r="EN253" s="112"/>
      <c r="EO253" s="90"/>
      <c r="EP253" s="118"/>
      <c r="ES253" s="111"/>
      <c r="ET253" s="111"/>
      <c r="EU253" s="111"/>
      <c r="EV253" s="112"/>
      <c r="EW253" s="112"/>
      <c r="EX253" s="113"/>
      <c r="EY253" s="114"/>
      <c r="EZ253" s="115"/>
      <c r="FA253" s="112"/>
      <c r="FB253" s="112"/>
      <c r="FC253" s="116"/>
      <c r="FD253" s="117"/>
      <c r="FE253" s="112"/>
      <c r="FF253" s="90"/>
      <c r="FG253" s="118"/>
      <c r="FJ253" s="111"/>
      <c r="FK253" s="111"/>
      <c r="FL253" s="111"/>
      <c r="FM253" s="112"/>
      <c r="FN253" s="112"/>
      <c r="FO253" s="113"/>
      <c r="FP253" s="114"/>
      <c r="FQ253" s="115"/>
      <c r="FR253" s="112"/>
      <c r="FS253" s="112"/>
      <c r="FT253" s="116"/>
      <c r="FU253" s="117"/>
      <c r="FV253" s="112"/>
      <c r="FW253" s="90"/>
      <c r="FX253" s="118"/>
      <c r="GA253" s="111"/>
      <c r="GB253" s="111"/>
      <c r="GC253" s="111"/>
      <c r="GD253" s="112"/>
      <c r="GE253" s="112"/>
      <c r="GF253" s="113"/>
      <c r="GG253" s="114"/>
      <c r="GH253" s="115"/>
      <c r="GI253" s="112"/>
      <c r="GJ253" s="112"/>
      <c r="GK253" s="116"/>
      <c r="GL253" s="117"/>
      <c r="GM253" s="112"/>
      <c r="GN253" s="90"/>
      <c r="GO253" s="118"/>
      <c r="GR253" s="111"/>
      <c r="GS253" s="111"/>
      <c r="GT253" s="111"/>
      <c r="GU253" s="112"/>
      <c r="GV253" s="112"/>
      <c r="GW253" s="113"/>
      <c r="GX253" s="114"/>
      <c r="GY253" s="115"/>
      <c r="GZ253" s="112"/>
      <c r="HA253" s="112"/>
      <c r="HB253" s="116"/>
      <c r="HC253" s="117"/>
      <c r="HD253" s="112"/>
      <c r="HE253" s="90"/>
      <c r="HF253" s="118"/>
      <c r="HI253" s="111"/>
      <c r="HJ253" s="111"/>
      <c r="HK253" s="111"/>
      <c r="HL253" s="112"/>
      <c r="HM253" s="112"/>
      <c r="HN253" s="113"/>
      <c r="HO253" s="114"/>
      <c r="HP253" s="115"/>
      <c r="HQ253" s="112"/>
      <c r="HR253" s="112"/>
      <c r="HS253" s="116"/>
      <c r="HT253" s="117"/>
      <c r="HU253" s="112"/>
      <c r="HV253" s="90"/>
      <c r="HW253" s="118"/>
      <c r="HZ253" s="111"/>
      <c r="IA253" s="111"/>
      <c r="IB253" s="111"/>
      <c r="IC253" s="112"/>
      <c r="ID253" s="112"/>
      <c r="IE253" s="113"/>
      <c r="IF253" s="114"/>
      <c r="IG253" s="115"/>
      <c r="IH253" s="112"/>
      <c r="II253" s="112"/>
      <c r="IJ253" s="116"/>
      <c r="IK253" s="117"/>
      <c r="IL253" s="112"/>
      <c r="IM253" s="90"/>
    </row>
    <row r="254" s="110" customFormat="true" ht="14.1" hidden="false" customHeight="true" outlineLevel="0" collapsed="false">
      <c r="A254" s="69"/>
      <c r="B254" s="82"/>
      <c r="C254" s="94"/>
      <c r="D254" s="94"/>
      <c r="E254" s="78"/>
      <c r="F254" s="78"/>
      <c r="G254" s="73"/>
      <c r="H254" s="83"/>
      <c r="I254" s="84"/>
      <c r="J254" s="1"/>
      <c r="M254" s="111"/>
      <c r="N254" s="111"/>
      <c r="O254" s="111"/>
      <c r="P254" s="112"/>
      <c r="Q254" s="112"/>
      <c r="R254" s="113"/>
      <c r="S254" s="114"/>
      <c r="T254" s="115"/>
      <c r="U254" s="112"/>
      <c r="V254" s="112"/>
      <c r="W254" s="116"/>
      <c r="X254" s="117"/>
      <c r="Y254" s="112"/>
      <c r="Z254" s="90"/>
      <c r="AA254" s="118"/>
      <c r="AD254" s="111"/>
      <c r="AE254" s="111"/>
      <c r="AF254" s="111"/>
      <c r="AG254" s="112"/>
      <c r="AH254" s="112"/>
      <c r="AI254" s="113"/>
      <c r="AJ254" s="114"/>
      <c r="AK254" s="115"/>
      <c r="AL254" s="112"/>
      <c r="AM254" s="112"/>
      <c r="AN254" s="116"/>
      <c r="AO254" s="117"/>
      <c r="AP254" s="112"/>
      <c r="AQ254" s="90"/>
      <c r="AR254" s="118"/>
      <c r="AU254" s="111"/>
      <c r="AV254" s="111"/>
      <c r="AW254" s="111"/>
      <c r="AX254" s="112"/>
      <c r="AY254" s="112"/>
      <c r="AZ254" s="113"/>
      <c r="BA254" s="114"/>
      <c r="BB254" s="115"/>
      <c r="BC254" s="112"/>
      <c r="BD254" s="112"/>
      <c r="BE254" s="116"/>
      <c r="BF254" s="117"/>
      <c r="BG254" s="112"/>
      <c r="BH254" s="90"/>
      <c r="BI254" s="118"/>
      <c r="BL254" s="111"/>
      <c r="BM254" s="111"/>
      <c r="BN254" s="111"/>
      <c r="BO254" s="112"/>
      <c r="BP254" s="112"/>
      <c r="BQ254" s="113"/>
      <c r="BR254" s="114"/>
      <c r="BS254" s="115"/>
      <c r="BT254" s="112"/>
      <c r="BU254" s="112"/>
      <c r="BV254" s="116"/>
      <c r="BW254" s="117"/>
      <c r="BX254" s="112"/>
      <c r="BY254" s="90"/>
      <c r="BZ254" s="118"/>
      <c r="CC254" s="111"/>
      <c r="CD254" s="111"/>
      <c r="CE254" s="111"/>
      <c r="CF254" s="112"/>
      <c r="CG254" s="112"/>
      <c r="CH254" s="113"/>
      <c r="CI254" s="114"/>
      <c r="CJ254" s="115"/>
      <c r="CK254" s="112"/>
      <c r="CL254" s="112"/>
      <c r="CM254" s="116"/>
      <c r="CN254" s="117"/>
      <c r="CO254" s="112"/>
      <c r="CP254" s="90"/>
      <c r="CQ254" s="118"/>
      <c r="CT254" s="111"/>
      <c r="CU254" s="111"/>
      <c r="CV254" s="111"/>
      <c r="CW254" s="112"/>
      <c r="CX254" s="112"/>
      <c r="CY254" s="113"/>
      <c r="CZ254" s="114"/>
      <c r="DA254" s="115"/>
      <c r="DB254" s="112"/>
      <c r="DC254" s="112"/>
      <c r="DD254" s="116"/>
      <c r="DE254" s="117"/>
      <c r="DF254" s="112"/>
      <c r="DG254" s="90"/>
      <c r="DH254" s="118"/>
      <c r="DK254" s="111"/>
      <c r="DL254" s="111"/>
      <c r="DM254" s="111"/>
      <c r="DN254" s="112"/>
      <c r="DO254" s="112"/>
      <c r="DP254" s="113"/>
      <c r="DQ254" s="114"/>
      <c r="DR254" s="115"/>
      <c r="DS254" s="112"/>
      <c r="DT254" s="112"/>
      <c r="DU254" s="116"/>
      <c r="DV254" s="117"/>
      <c r="DW254" s="112"/>
      <c r="DX254" s="90"/>
      <c r="DY254" s="118"/>
      <c r="EB254" s="111"/>
      <c r="EC254" s="111"/>
      <c r="ED254" s="111"/>
      <c r="EE254" s="112"/>
      <c r="EF254" s="112"/>
      <c r="EG254" s="113"/>
      <c r="EH254" s="114"/>
      <c r="EI254" s="115"/>
      <c r="EJ254" s="112"/>
      <c r="EK254" s="112"/>
      <c r="EL254" s="116"/>
      <c r="EM254" s="117"/>
      <c r="EN254" s="112"/>
      <c r="EO254" s="90"/>
      <c r="EP254" s="118"/>
      <c r="ES254" s="111"/>
      <c r="ET254" s="111"/>
      <c r="EU254" s="111"/>
      <c r="EV254" s="112"/>
      <c r="EW254" s="112"/>
      <c r="EX254" s="113"/>
      <c r="EY254" s="114"/>
      <c r="EZ254" s="115"/>
      <c r="FA254" s="112"/>
      <c r="FB254" s="112"/>
      <c r="FC254" s="116"/>
      <c r="FD254" s="117"/>
      <c r="FE254" s="112"/>
      <c r="FF254" s="90"/>
      <c r="FG254" s="118"/>
      <c r="FJ254" s="111"/>
      <c r="FK254" s="111"/>
      <c r="FL254" s="111"/>
      <c r="FM254" s="112"/>
      <c r="FN254" s="112"/>
      <c r="FO254" s="113"/>
      <c r="FP254" s="114"/>
      <c r="FQ254" s="115"/>
      <c r="FR254" s="112"/>
      <c r="FS254" s="112"/>
      <c r="FT254" s="116"/>
      <c r="FU254" s="117"/>
      <c r="FV254" s="112"/>
      <c r="FW254" s="90"/>
      <c r="FX254" s="118"/>
      <c r="GA254" s="111"/>
      <c r="GB254" s="111"/>
      <c r="GC254" s="111"/>
      <c r="GD254" s="112"/>
      <c r="GE254" s="112"/>
      <c r="GF254" s="113"/>
      <c r="GG254" s="114"/>
      <c r="GH254" s="115"/>
      <c r="GI254" s="112"/>
      <c r="GJ254" s="112"/>
      <c r="GK254" s="116"/>
      <c r="GL254" s="117"/>
      <c r="GM254" s="112"/>
      <c r="GN254" s="90"/>
      <c r="GO254" s="118"/>
      <c r="GR254" s="111"/>
      <c r="GS254" s="111"/>
      <c r="GT254" s="111"/>
      <c r="GU254" s="112"/>
      <c r="GV254" s="112"/>
      <c r="GW254" s="113"/>
      <c r="GX254" s="114"/>
      <c r="GY254" s="115"/>
      <c r="GZ254" s="112"/>
      <c r="HA254" s="112"/>
      <c r="HB254" s="116"/>
      <c r="HC254" s="117"/>
      <c r="HD254" s="112"/>
      <c r="HE254" s="90"/>
      <c r="HF254" s="118"/>
      <c r="HI254" s="111"/>
      <c r="HJ254" s="111"/>
      <c r="HK254" s="111"/>
      <c r="HL254" s="112"/>
      <c r="HM254" s="112"/>
      <c r="HN254" s="113"/>
      <c r="HO254" s="114"/>
      <c r="HP254" s="115"/>
      <c r="HQ254" s="112"/>
      <c r="HR254" s="112"/>
      <c r="HS254" s="116"/>
      <c r="HT254" s="117"/>
      <c r="HU254" s="112"/>
      <c r="HV254" s="90"/>
      <c r="HW254" s="118"/>
      <c r="HZ254" s="111"/>
      <c r="IA254" s="111"/>
      <c r="IB254" s="111"/>
      <c r="IC254" s="112"/>
      <c r="ID254" s="112"/>
      <c r="IE254" s="113"/>
      <c r="IF254" s="114"/>
      <c r="IG254" s="115"/>
      <c r="IH254" s="112"/>
      <c r="II254" s="112"/>
      <c r="IJ254" s="116"/>
      <c r="IK254" s="117"/>
      <c r="IL254" s="112"/>
      <c r="IM254" s="90"/>
    </row>
    <row r="255" s="110" customFormat="true" ht="14.1" hidden="false" customHeight="true" outlineLevel="0" collapsed="false">
      <c r="A255" s="76"/>
      <c r="B255" s="82"/>
      <c r="C255" s="94"/>
      <c r="D255" s="94"/>
      <c r="E255" s="78"/>
      <c r="F255" s="78"/>
      <c r="G255" s="73"/>
      <c r="H255" s="83"/>
      <c r="I255" s="84"/>
      <c r="J255" s="1"/>
      <c r="M255" s="111"/>
      <c r="N255" s="111"/>
      <c r="O255" s="111"/>
      <c r="P255" s="112"/>
      <c r="Q255" s="112"/>
      <c r="R255" s="113"/>
      <c r="S255" s="114"/>
      <c r="T255" s="115"/>
      <c r="U255" s="112"/>
      <c r="V255" s="112"/>
      <c r="W255" s="116"/>
      <c r="X255" s="117"/>
      <c r="Y255" s="112"/>
      <c r="Z255" s="90"/>
      <c r="AA255" s="118"/>
      <c r="AD255" s="111"/>
      <c r="AE255" s="111"/>
      <c r="AF255" s="111"/>
      <c r="AG255" s="112"/>
      <c r="AH255" s="112"/>
      <c r="AI255" s="113"/>
      <c r="AJ255" s="114"/>
      <c r="AK255" s="115"/>
      <c r="AL255" s="112"/>
      <c r="AM255" s="112"/>
      <c r="AN255" s="116"/>
      <c r="AO255" s="117"/>
      <c r="AP255" s="112"/>
      <c r="AQ255" s="90"/>
      <c r="AR255" s="118"/>
      <c r="AU255" s="111"/>
      <c r="AV255" s="111"/>
      <c r="AW255" s="111"/>
      <c r="AX255" s="112"/>
      <c r="AY255" s="112"/>
      <c r="AZ255" s="113"/>
      <c r="BA255" s="114"/>
      <c r="BB255" s="115"/>
      <c r="BC255" s="112"/>
      <c r="BD255" s="112"/>
      <c r="BE255" s="116"/>
      <c r="BF255" s="117"/>
      <c r="BG255" s="112"/>
      <c r="BH255" s="90"/>
      <c r="BI255" s="118"/>
      <c r="BL255" s="111"/>
      <c r="BM255" s="111"/>
      <c r="BN255" s="111"/>
      <c r="BO255" s="112"/>
      <c r="BP255" s="112"/>
      <c r="BQ255" s="113"/>
      <c r="BR255" s="114"/>
      <c r="BS255" s="115"/>
      <c r="BT255" s="112"/>
      <c r="BU255" s="112"/>
      <c r="BV255" s="116"/>
      <c r="BW255" s="117"/>
      <c r="BX255" s="112"/>
      <c r="BY255" s="90"/>
      <c r="BZ255" s="118"/>
      <c r="CC255" s="111"/>
      <c r="CD255" s="111"/>
      <c r="CE255" s="111"/>
      <c r="CF255" s="112"/>
      <c r="CG255" s="112"/>
      <c r="CH255" s="113"/>
      <c r="CI255" s="114"/>
      <c r="CJ255" s="115"/>
      <c r="CK255" s="112"/>
      <c r="CL255" s="112"/>
      <c r="CM255" s="116"/>
      <c r="CN255" s="117"/>
      <c r="CO255" s="112"/>
      <c r="CP255" s="90"/>
      <c r="CQ255" s="118"/>
      <c r="CT255" s="111"/>
      <c r="CU255" s="111"/>
      <c r="CV255" s="111"/>
      <c r="CW255" s="112"/>
      <c r="CX255" s="112"/>
      <c r="CY255" s="113"/>
      <c r="CZ255" s="114"/>
      <c r="DA255" s="115"/>
      <c r="DB255" s="112"/>
      <c r="DC255" s="112"/>
      <c r="DD255" s="116"/>
      <c r="DE255" s="117"/>
      <c r="DF255" s="112"/>
      <c r="DG255" s="90"/>
      <c r="DH255" s="118"/>
      <c r="DK255" s="111"/>
      <c r="DL255" s="111"/>
      <c r="DM255" s="111"/>
      <c r="DN255" s="112"/>
      <c r="DO255" s="112"/>
      <c r="DP255" s="113"/>
      <c r="DQ255" s="114"/>
      <c r="DR255" s="115"/>
      <c r="DS255" s="112"/>
      <c r="DT255" s="112"/>
      <c r="DU255" s="116"/>
      <c r="DV255" s="117"/>
      <c r="DW255" s="112"/>
      <c r="DX255" s="90"/>
      <c r="DY255" s="118"/>
      <c r="EB255" s="111"/>
      <c r="EC255" s="111"/>
      <c r="ED255" s="111"/>
      <c r="EE255" s="112"/>
      <c r="EF255" s="112"/>
      <c r="EG255" s="113"/>
      <c r="EH255" s="114"/>
      <c r="EI255" s="115"/>
      <c r="EJ255" s="112"/>
      <c r="EK255" s="112"/>
      <c r="EL255" s="116"/>
      <c r="EM255" s="117"/>
      <c r="EN255" s="112"/>
      <c r="EO255" s="90"/>
      <c r="EP255" s="118"/>
      <c r="ES255" s="111"/>
      <c r="ET255" s="111"/>
      <c r="EU255" s="111"/>
      <c r="EV255" s="112"/>
      <c r="EW255" s="112"/>
      <c r="EX255" s="113"/>
      <c r="EY255" s="114"/>
      <c r="EZ255" s="115"/>
      <c r="FA255" s="112"/>
      <c r="FB255" s="112"/>
      <c r="FC255" s="116"/>
      <c r="FD255" s="117"/>
      <c r="FE255" s="112"/>
      <c r="FF255" s="90"/>
      <c r="FG255" s="118"/>
      <c r="FJ255" s="111"/>
      <c r="FK255" s="111"/>
      <c r="FL255" s="111"/>
      <c r="FM255" s="112"/>
      <c r="FN255" s="112"/>
      <c r="FO255" s="113"/>
      <c r="FP255" s="114"/>
      <c r="FQ255" s="115"/>
      <c r="FR255" s="112"/>
      <c r="FS255" s="112"/>
      <c r="FT255" s="116"/>
      <c r="FU255" s="117"/>
      <c r="FV255" s="112"/>
      <c r="FW255" s="90"/>
      <c r="FX255" s="118"/>
      <c r="GA255" s="111"/>
      <c r="GB255" s="111"/>
      <c r="GC255" s="111"/>
      <c r="GD255" s="112"/>
      <c r="GE255" s="112"/>
      <c r="GF255" s="113"/>
      <c r="GG255" s="114"/>
      <c r="GH255" s="115"/>
      <c r="GI255" s="112"/>
      <c r="GJ255" s="112"/>
      <c r="GK255" s="116"/>
      <c r="GL255" s="117"/>
      <c r="GM255" s="112"/>
      <c r="GN255" s="90"/>
      <c r="GO255" s="118"/>
      <c r="GR255" s="111"/>
      <c r="GS255" s="111"/>
      <c r="GT255" s="111"/>
      <c r="GU255" s="112"/>
      <c r="GV255" s="112"/>
      <c r="GW255" s="113"/>
      <c r="GX255" s="114"/>
      <c r="GY255" s="115"/>
      <c r="GZ255" s="112"/>
      <c r="HA255" s="112"/>
      <c r="HB255" s="116"/>
      <c r="HC255" s="117"/>
      <c r="HD255" s="112"/>
      <c r="HE255" s="90"/>
      <c r="HF255" s="118"/>
      <c r="HI255" s="111"/>
      <c r="HJ255" s="111"/>
      <c r="HK255" s="111"/>
      <c r="HL255" s="112"/>
      <c r="HM255" s="112"/>
      <c r="HN255" s="113"/>
      <c r="HO255" s="114"/>
      <c r="HP255" s="115"/>
      <c r="HQ255" s="112"/>
      <c r="HR255" s="112"/>
      <c r="HS255" s="116"/>
      <c r="HT255" s="117"/>
      <c r="HU255" s="112"/>
      <c r="HV255" s="90"/>
      <c r="HW255" s="118"/>
      <c r="HZ255" s="111"/>
      <c r="IA255" s="111"/>
      <c r="IB255" s="111"/>
      <c r="IC255" s="112"/>
      <c r="ID255" s="112"/>
      <c r="IE255" s="113"/>
      <c r="IF255" s="114"/>
      <c r="IG255" s="115"/>
      <c r="IH255" s="112"/>
      <c r="II255" s="112"/>
      <c r="IJ255" s="116"/>
      <c r="IK255" s="117"/>
      <c r="IL255" s="112"/>
      <c r="IM255" s="90"/>
    </row>
    <row r="256" s="110" customFormat="true" ht="14.1" hidden="false" customHeight="true" outlineLevel="0" collapsed="false">
      <c r="A256" s="69"/>
      <c r="B256" s="82"/>
      <c r="C256" s="94"/>
      <c r="D256" s="94"/>
      <c r="E256" s="78"/>
      <c r="F256" s="78"/>
      <c r="G256" s="73"/>
      <c r="H256" s="83"/>
      <c r="I256" s="84"/>
      <c r="J256" s="1"/>
      <c r="M256" s="111"/>
      <c r="N256" s="111"/>
      <c r="O256" s="111"/>
      <c r="P256" s="112"/>
      <c r="Q256" s="112"/>
      <c r="R256" s="113"/>
      <c r="S256" s="114"/>
      <c r="T256" s="115"/>
      <c r="U256" s="112"/>
      <c r="V256" s="112"/>
      <c r="W256" s="116"/>
      <c r="X256" s="117"/>
      <c r="Y256" s="112"/>
      <c r="Z256" s="90"/>
      <c r="AA256" s="118"/>
      <c r="AD256" s="111"/>
      <c r="AE256" s="111"/>
      <c r="AF256" s="111"/>
      <c r="AG256" s="112"/>
      <c r="AH256" s="112"/>
      <c r="AI256" s="113"/>
      <c r="AJ256" s="114"/>
      <c r="AK256" s="115"/>
      <c r="AL256" s="112"/>
      <c r="AM256" s="112"/>
      <c r="AN256" s="116"/>
      <c r="AO256" s="117"/>
      <c r="AP256" s="112"/>
      <c r="AQ256" s="90"/>
      <c r="AR256" s="118"/>
      <c r="AU256" s="111"/>
      <c r="AV256" s="111"/>
      <c r="AW256" s="111"/>
      <c r="AX256" s="112"/>
      <c r="AY256" s="112"/>
      <c r="AZ256" s="113"/>
      <c r="BA256" s="114"/>
      <c r="BB256" s="115"/>
      <c r="BC256" s="112"/>
      <c r="BD256" s="112"/>
      <c r="BE256" s="116"/>
      <c r="BF256" s="117"/>
      <c r="BG256" s="112"/>
      <c r="BH256" s="90"/>
      <c r="BI256" s="118"/>
      <c r="BL256" s="111"/>
      <c r="BM256" s="111"/>
      <c r="BN256" s="111"/>
      <c r="BO256" s="112"/>
      <c r="BP256" s="112"/>
      <c r="BQ256" s="113"/>
      <c r="BR256" s="114"/>
      <c r="BS256" s="115"/>
      <c r="BT256" s="112"/>
      <c r="BU256" s="112"/>
      <c r="BV256" s="116"/>
      <c r="BW256" s="117"/>
      <c r="BX256" s="112"/>
      <c r="BY256" s="90"/>
      <c r="BZ256" s="118"/>
      <c r="CC256" s="111"/>
      <c r="CD256" s="111"/>
      <c r="CE256" s="111"/>
      <c r="CF256" s="112"/>
      <c r="CG256" s="112"/>
      <c r="CH256" s="113"/>
      <c r="CI256" s="114"/>
      <c r="CJ256" s="115"/>
      <c r="CK256" s="112"/>
      <c r="CL256" s="112"/>
      <c r="CM256" s="116"/>
      <c r="CN256" s="117"/>
      <c r="CO256" s="112"/>
      <c r="CP256" s="90"/>
      <c r="CQ256" s="118"/>
      <c r="CT256" s="111"/>
      <c r="CU256" s="111"/>
      <c r="CV256" s="111"/>
      <c r="CW256" s="112"/>
      <c r="CX256" s="112"/>
      <c r="CY256" s="113"/>
      <c r="CZ256" s="114"/>
      <c r="DA256" s="115"/>
      <c r="DB256" s="112"/>
      <c r="DC256" s="112"/>
      <c r="DD256" s="116"/>
      <c r="DE256" s="117"/>
      <c r="DF256" s="112"/>
      <c r="DG256" s="90"/>
      <c r="DH256" s="118"/>
      <c r="DK256" s="111"/>
      <c r="DL256" s="111"/>
      <c r="DM256" s="111"/>
      <c r="DN256" s="112"/>
      <c r="DO256" s="112"/>
      <c r="DP256" s="113"/>
      <c r="DQ256" s="114"/>
      <c r="DR256" s="115"/>
      <c r="DS256" s="112"/>
      <c r="DT256" s="112"/>
      <c r="DU256" s="116"/>
      <c r="DV256" s="117"/>
      <c r="DW256" s="112"/>
      <c r="DX256" s="90"/>
      <c r="DY256" s="118"/>
      <c r="EB256" s="111"/>
      <c r="EC256" s="111"/>
      <c r="ED256" s="111"/>
      <c r="EE256" s="112"/>
      <c r="EF256" s="112"/>
      <c r="EG256" s="113"/>
      <c r="EH256" s="114"/>
      <c r="EI256" s="115"/>
      <c r="EJ256" s="112"/>
      <c r="EK256" s="112"/>
      <c r="EL256" s="116"/>
      <c r="EM256" s="117"/>
      <c r="EN256" s="112"/>
      <c r="EO256" s="90"/>
      <c r="EP256" s="118"/>
      <c r="ES256" s="111"/>
      <c r="ET256" s="111"/>
      <c r="EU256" s="111"/>
      <c r="EV256" s="112"/>
      <c r="EW256" s="112"/>
      <c r="EX256" s="113"/>
      <c r="EY256" s="114"/>
      <c r="EZ256" s="115"/>
      <c r="FA256" s="112"/>
      <c r="FB256" s="112"/>
      <c r="FC256" s="116"/>
      <c r="FD256" s="117"/>
      <c r="FE256" s="112"/>
      <c r="FF256" s="90"/>
      <c r="FG256" s="118"/>
      <c r="FJ256" s="111"/>
      <c r="FK256" s="111"/>
      <c r="FL256" s="111"/>
      <c r="FM256" s="112"/>
      <c r="FN256" s="112"/>
      <c r="FO256" s="113"/>
      <c r="FP256" s="114"/>
      <c r="FQ256" s="115"/>
      <c r="FR256" s="112"/>
      <c r="FS256" s="112"/>
      <c r="FT256" s="116"/>
      <c r="FU256" s="117"/>
      <c r="FV256" s="112"/>
      <c r="FW256" s="90"/>
      <c r="FX256" s="118"/>
      <c r="GA256" s="111"/>
      <c r="GB256" s="111"/>
      <c r="GC256" s="111"/>
      <c r="GD256" s="112"/>
      <c r="GE256" s="112"/>
      <c r="GF256" s="113"/>
      <c r="GG256" s="114"/>
      <c r="GH256" s="115"/>
      <c r="GI256" s="112"/>
      <c r="GJ256" s="112"/>
      <c r="GK256" s="116"/>
      <c r="GL256" s="117"/>
      <c r="GM256" s="112"/>
      <c r="GN256" s="90"/>
      <c r="GO256" s="118"/>
      <c r="GR256" s="111"/>
      <c r="GS256" s="111"/>
      <c r="GT256" s="111"/>
      <c r="GU256" s="112"/>
      <c r="GV256" s="112"/>
      <c r="GW256" s="113"/>
      <c r="GX256" s="114"/>
      <c r="GY256" s="115"/>
      <c r="GZ256" s="112"/>
      <c r="HA256" s="112"/>
      <c r="HB256" s="116"/>
      <c r="HC256" s="117"/>
      <c r="HD256" s="112"/>
      <c r="HE256" s="90"/>
      <c r="HF256" s="118"/>
      <c r="HI256" s="111"/>
      <c r="HJ256" s="111"/>
      <c r="HK256" s="111"/>
      <c r="HL256" s="112"/>
      <c r="HM256" s="112"/>
      <c r="HN256" s="113"/>
      <c r="HO256" s="114"/>
      <c r="HP256" s="115"/>
      <c r="HQ256" s="112"/>
      <c r="HR256" s="112"/>
      <c r="HS256" s="116"/>
      <c r="HT256" s="117"/>
      <c r="HU256" s="112"/>
      <c r="HV256" s="90"/>
      <c r="HW256" s="118"/>
      <c r="HZ256" s="111"/>
      <c r="IA256" s="111"/>
      <c r="IB256" s="111"/>
      <c r="IC256" s="112"/>
      <c r="ID256" s="112"/>
      <c r="IE256" s="113"/>
      <c r="IF256" s="114"/>
      <c r="IG256" s="115"/>
      <c r="IH256" s="112"/>
      <c r="II256" s="112"/>
      <c r="IJ256" s="116"/>
      <c r="IK256" s="117"/>
      <c r="IL256" s="112"/>
      <c r="IM256" s="90"/>
    </row>
    <row r="257" s="110" customFormat="true" ht="14.1" hidden="false" customHeight="true" outlineLevel="0" collapsed="false">
      <c r="A257" s="76"/>
      <c r="B257" s="99"/>
      <c r="C257" s="94"/>
      <c r="D257" s="94"/>
      <c r="E257" s="78"/>
      <c r="F257" s="78"/>
      <c r="G257" s="73"/>
      <c r="H257" s="83"/>
      <c r="I257" s="84"/>
      <c r="J257" s="1"/>
      <c r="M257" s="111"/>
      <c r="N257" s="111"/>
      <c r="O257" s="111"/>
      <c r="P257" s="112"/>
      <c r="Q257" s="112"/>
      <c r="R257" s="113"/>
      <c r="S257" s="114"/>
      <c r="T257" s="115"/>
      <c r="U257" s="112"/>
      <c r="V257" s="112"/>
      <c r="W257" s="116"/>
      <c r="X257" s="117"/>
      <c r="Y257" s="112"/>
      <c r="Z257" s="90"/>
      <c r="AA257" s="118"/>
      <c r="AD257" s="111"/>
      <c r="AE257" s="111"/>
      <c r="AF257" s="111"/>
      <c r="AG257" s="112"/>
      <c r="AH257" s="112"/>
      <c r="AI257" s="113"/>
      <c r="AJ257" s="114"/>
      <c r="AK257" s="115"/>
      <c r="AL257" s="112"/>
      <c r="AM257" s="112"/>
      <c r="AN257" s="116"/>
      <c r="AO257" s="117"/>
      <c r="AP257" s="112"/>
      <c r="AQ257" s="90"/>
      <c r="AR257" s="118"/>
      <c r="AU257" s="111"/>
      <c r="AV257" s="111"/>
      <c r="AW257" s="111"/>
      <c r="AX257" s="112"/>
      <c r="AY257" s="112"/>
      <c r="AZ257" s="113"/>
      <c r="BA257" s="114"/>
      <c r="BB257" s="115"/>
      <c r="BC257" s="112"/>
      <c r="BD257" s="112"/>
      <c r="BE257" s="116"/>
      <c r="BF257" s="117"/>
      <c r="BG257" s="112"/>
      <c r="BH257" s="90"/>
      <c r="BI257" s="118"/>
      <c r="BL257" s="111"/>
      <c r="BM257" s="111"/>
      <c r="BN257" s="111"/>
      <c r="BO257" s="112"/>
      <c r="BP257" s="112"/>
      <c r="BQ257" s="113"/>
      <c r="BR257" s="114"/>
      <c r="BS257" s="115"/>
      <c r="BT257" s="112"/>
      <c r="BU257" s="112"/>
      <c r="BV257" s="116"/>
      <c r="BW257" s="117"/>
      <c r="BX257" s="112"/>
      <c r="BY257" s="90"/>
      <c r="BZ257" s="118"/>
      <c r="CC257" s="111"/>
      <c r="CD257" s="111"/>
      <c r="CE257" s="111"/>
      <c r="CF257" s="112"/>
      <c r="CG257" s="112"/>
      <c r="CH257" s="113"/>
      <c r="CI257" s="114"/>
      <c r="CJ257" s="115"/>
      <c r="CK257" s="112"/>
      <c r="CL257" s="112"/>
      <c r="CM257" s="116"/>
      <c r="CN257" s="117"/>
      <c r="CO257" s="112"/>
      <c r="CP257" s="90"/>
      <c r="CQ257" s="118"/>
      <c r="CT257" s="111"/>
      <c r="CU257" s="111"/>
      <c r="CV257" s="111"/>
      <c r="CW257" s="112"/>
      <c r="CX257" s="112"/>
      <c r="CY257" s="113"/>
      <c r="CZ257" s="114"/>
      <c r="DA257" s="115"/>
      <c r="DB257" s="112"/>
      <c r="DC257" s="112"/>
      <c r="DD257" s="116"/>
      <c r="DE257" s="117"/>
      <c r="DF257" s="112"/>
      <c r="DG257" s="90"/>
      <c r="DH257" s="118"/>
      <c r="DK257" s="111"/>
      <c r="DL257" s="111"/>
      <c r="DM257" s="111"/>
      <c r="DN257" s="112"/>
      <c r="DO257" s="112"/>
      <c r="DP257" s="113"/>
      <c r="DQ257" s="114"/>
      <c r="DR257" s="115"/>
      <c r="DS257" s="112"/>
      <c r="DT257" s="112"/>
      <c r="DU257" s="116"/>
      <c r="DV257" s="117"/>
      <c r="DW257" s="112"/>
      <c r="DX257" s="90"/>
      <c r="DY257" s="118"/>
      <c r="EB257" s="111"/>
      <c r="EC257" s="111"/>
      <c r="ED257" s="111"/>
      <c r="EE257" s="112"/>
      <c r="EF257" s="112"/>
      <c r="EG257" s="113"/>
      <c r="EH257" s="114"/>
      <c r="EI257" s="115"/>
      <c r="EJ257" s="112"/>
      <c r="EK257" s="112"/>
      <c r="EL257" s="116"/>
      <c r="EM257" s="117"/>
      <c r="EN257" s="112"/>
      <c r="EO257" s="90"/>
      <c r="EP257" s="118"/>
      <c r="ES257" s="111"/>
      <c r="ET257" s="111"/>
      <c r="EU257" s="111"/>
      <c r="EV257" s="112"/>
      <c r="EW257" s="112"/>
      <c r="EX257" s="113"/>
      <c r="EY257" s="114"/>
      <c r="EZ257" s="115"/>
      <c r="FA257" s="112"/>
      <c r="FB257" s="112"/>
      <c r="FC257" s="116"/>
      <c r="FD257" s="117"/>
      <c r="FE257" s="112"/>
      <c r="FF257" s="90"/>
      <c r="FG257" s="118"/>
      <c r="FJ257" s="111"/>
      <c r="FK257" s="111"/>
      <c r="FL257" s="111"/>
      <c r="FM257" s="112"/>
      <c r="FN257" s="112"/>
      <c r="FO257" s="113"/>
      <c r="FP257" s="114"/>
      <c r="FQ257" s="115"/>
      <c r="FR257" s="112"/>
      <c r="FS257" s="112"/>
      <c r="FT257" s="116"/>
      <c r="FU257" s="117"/>
      <c r="FV257" s="112"/>
      <c r="FW257" s="90"/>
      <c r="FX257" s="118"/>
      <c r="GA257" s="111"/>
      <c r="GB257" s="111"/>
      <c r="GC257" s="111"/>
      <c r="GD257" s="112"/>
      <c r="GE257" s="112"/>
      <c r="GF257" s="113"/>
      <c r="GG257" s="114"/>
      <c r="GH257" s="115"/>
      <c r="GI257" s="112"/>
      <c r="GJ257" s="112"/>
      <c r="GK257" s="116"/>
      <c r="GL257" s="117"/>
      <c r="GM257" s="112"/>
      <c r="GN257" s="90"/>
      <c r="GO257" s="118"/>
      <c r="GR257" s="111"/>
      <c r="GS257" s="111"/>
      <c r="GT257" s="111"/>
      <c r="GU257" s="112"/>
      <c r="GV257" s="112"/>
      <c r="GW257" s="113"/>
      <c r="GX257" s="114"/>
      <c r="GY257" s="115"/>
      <c r="GZ257" s="112"/>
      <c r="HA257" s="112"/>
      <c r="HB257" s="116"/>
      <c r="HC257" s="117"/>
      <c r="HD257" s="112"/>
      <c r="HE257" s="90"/>
      <c r="HF257" s="118"/>
      <c r="HI257" s="111"/>
      <c r="HJ257" s="111"/>
      <c r="HK257" s="111"/>
      <c r="HL257" s="112"/>
      <c r="HM257" s="112"/>
      <c r="HN257" s="113"/>
      <c r="HO257" s="114"/>
      <c r="HP257" s="115"/>
      <c r="HQ257" s="112"/>
      <c r="HR257" s="112"/>
      <c r="HS257" s="116"/>
      <c r="HT257" s="117"/>
      <c r="HU257" s="112"/>
      <c r="HV257" s="90"/>
      <c r="HW257" s="118"/>
      <c r="HZ257" s="111"/>
      <c r="IA257" s="111"/>
      <c r="IB257" s="111"/>
      <c r="IC257" s="112"/>
      <c r="ID257" s="112"/>
      <c r="IE257" s="113"/>
      <c r="IF257" s="114"/>
      <c r="IG257" s="115"/>
      <c r="IH257" s="112"/>
      <c r="II257" s="112"/>
      <c r="IJ257" s="116"/>
      <c r="IK257" s="117"/>
      <c r="IL257" s="112"/>
      <c r="IM257" s="90"/>
    </row>
    <row r="258" s="110" customFormat="true" ht="14.1" hidden="false" customHeight="true" outlineLevel="0" collapsed="false">
      <c r="A258" s="69"/>
      <c r="B258" s="82"/>
      <c r="C258" s="94"/>
      <c r="D258" s="94"/>
      <c r="E258" s="78"/>
      <c r="F258" s="78"/>
      <c r="G258" s="73"/>
      <c r="H258" s="83"/>
      <c r="I258" s="84"/>
      <c r="J258" s="1"/>
      <c r="M258" s="111"/>
      <c r="N258" s="111"/>
      <c r="O258" s="111"/>
      <c r="P258" s="112"/>
      <c r="Q258" s="112"/>
      <c r="R258" s="113"/>
      <c r="S258" s="114"/>
      <c r="T258" s="115"/>
      <c r="U258" s="112"/>
      <c r="V258" s="112"/>
      <c r="W258" s="116"/>
      <c r="X258" s="117"/>
      <c r="Y258" s="112"/>
      <c r="Z258" s="90"/>
      <c r="AA258" s="118"/>
      <c r="AD258" s="111"/>
      <c r="AE258" s="111"/>
      <c r="AF258" s="111"/>
      <c r="AG258" s="112"/>
      <c r="AH258" s="112"/>
      <c r="AI258" s="113"/>
      <c r="AJ258" s="114"/>
      <c r="AK258" s="115"/>
      <c r="AL258" s="112"/>
      <c r="AM258" s="112"/>
      <c r="AN258" s="116"/>
      <c r="AO258" s="117"/>
      <c r="AP258" s="112"/>
      <c r="AQ258" s="90"/>
      <c r="AR258" s="118"/>
      <c r="AU258" s="111"/>
      <c r="AV258" s="111"/>
      <c r="AW258" s="111"/>
      <c r="AX258" s="112"/>
      <c r="AY258" s="112"/>
      <c r="AZ258" s="113"/>
      <c r="BA258" s="114"/>
      <c r="BB258" s="115"/>
      <c r="BC258" s="112"/>
      <c r="BD258" s="112"/>
      <c r="BE258" s="116"/>
      <c r="BF258" s="117"/>
      <c r="BG258" s="112"/>
      <c r="BH258" s="90"/>
      <c r="BI258" s="118"/>
      <c r="BL258" s="111"/>
      <c r="BM258" s="111"/>
      <c r="BN258" s="111"/>
      <c r="BO258" s="112"/>
      <c r="BP258" s="112"/>
      <c r="BQ258" s="113"/>
      <c r="BR258" s="114"/>
      <c r="BS258" s="115"/>
      <c r="BT258" s="112"/>
      <c r="BU258" s="112"/>
      <c r="BV258" s="116"/>
      <c r="BW258" s="117"/>
      <c r="BX258" s="112"/>
      <c r="BY258" s="90"/>
      <c r="BZ258" s="118"/>
      <c r="CC258" s="111"/>
      <c r="CD258" s="111"/>
      <c r="CE258" s="111"/>
      <c r="CF258" s="112"/>
      <c r="CG258" s="112"/>
      <c r="CH258" s="113"/>
      <c r="CI258" s="114"/>
      <c r="CJ258" s="115"/>
      <c r="CK258" s="112"/>
      <c r="CL258" s="112"/>
      <c r="CM258" s="116"/>
      <c r="CN258" s="117"/>
      <c r="CO258" s="112"/>
      <c r="CP258" s="90"/>
      <c r="CQ258" s="118"/>
      <c r="CT258" s="111"/>
      <c r="CU258" s="111"/>
      <c r="CV258" s="111"/>
      <c r="CW258" s="112"/>
      <c r="CX258" s="112"/>
      <c r="CY258" s="113"/>
      <c r="CZ258" s="114"/>
      <c r="DA258" s="115"/>
      <c r="DB258" s="112"/>
      <c r="DC258" s="112"/>
      <c r="DD258" s="116"/>
      <c r="DE258" s="117"/>
      <c r="DF258" s="112"/>
      <c r="DG258" s="90"/>
      <c r="DH258" s="118"/>
      <c r="DK258" s="111"/>
      <c r="DL258" s="111"/>
      <c r="DM258" s="111"/>
      <c r="DN258" s="112"/>
      <c r="DO258" s="112"/>
      <c r="DP258" s="113"/>
      <c r="DQ258" s="114"/>
      <c r="DR258" s="115"/>
      <c r="DS258" s="112"/>
      <c r="DT258" s="112"/>
      <c r="DU258" s="116"/>
      <c r="DV258" s="117"/>
      <c r="DW258" s="112"/>
      <c r="DX258" s="90"/>
      <c r="DY258" s="118"/>
      <c r="EB258" s="111"/>
      <c r="EC258" s="111"/>
      <c r="ED258" s="111"/>
      <c r="EE258" s="112"/>
      <c r="EF258" s="112"/>
      <c r="EG258" s="113"/>
      <c r="EH258" s="114"/>
      <c r="EI258" s="115"/>
      <c r="EJ258" s="112"/>
      <c r="EK258" s="112"/>
      <c r="EL258" s="116"/>
      <c r="EM258" s="117"/>
      <c r="EN258" s="112"/>
      <c r="EO258" s="90"/>
      <c r="EP258" s="118"/>
      <c r="ES258" s="111"/>
      <c r="ET258" s="111"/>
      <c r="EU258" s="111"/>
      <c r="EV258" s="112"/>
      <c r="EW258" s="112"/>
      <c r="EX258" s="113"/>
      <c r="EY258" s="114"/>
      <c r="EZ258" s="115"/>
      <c r="FA258" s="112"/>
      <c r="FB258" s="112"/>
      <c r="FC258" s="116"/>
      <c r="FD258" s="117"/>
      <c r="FE258" s="112"/>
      <c r="FF258" s="90"/>
      <c r="FG258" s="118"/>
      <c r="FJ258" s="111"/>
      <c r="FK258" s="111"/>
      <c r="FL258" s="111"/>
      <c r="FM258" s="112"/>
      <c r="FN258" s="112"/>
      <c r="FO258" s="113"/>
      <c r="FP258" s="114"/>
      <c r="FQ258" s="115"/>
      <c r="FR258" s="112"/>
      <c r="FS258" s="112"/>
      <c r="FT258" s="116"/>
      <c r="FU258" s="117"/>
      <c r="FV258" s="112"/>
      <c r="FW258" s="90"/>
      <c r="FX258" s="118"/>
      <c r="GA258" s="111"/>
      <c r="GB258" s="111"/>
      <c r="GC258" s="111"/>
      <c r="GD258" s="112"/>
      <c r="GE258" s="112"/>
      <c r="GF258" s="113"/>
      <c r="GG258" s="114"/>
      <c r="GH258" s="115"/>
      <c r="GI258" s="112"/>
      <c r="GJ258" s="112"/>
      <c r="GK258" s="116"/>
      <c r="GL258" s="117"/>
      <c r="GM258" s="112"/>
      <c r="GN258" s="90"/>
      <c r="GO258" s="118"/>
      <c r="GR258" s="111"/>
      <c r="GS258" s="111"/>
      <c r="GT258" s="111"/>
      <c r="GU258" s="112"/>
      <c r="GV258" s="112"/>
      <c r="GW258" s="113"/>
      <c r="GX258" s="114"/>
      <c r="GY258" s="115"/>
      <c r="GZ258" s="112"/>
      <c r="HA258" s="112"/>
      <c r="HB258" s="116"/>
      <c r="HC258" s="117"/>
      <c r="HD258" s="112"/>
      <c r="HE258" s="90"/>
      <c r="HF258" s="118"/>
      <c r="HI258" s="111"/>
      <c r="HJ258" s="111"/>
      <c r="HK258" s="111"/>
      <c r="HL258" s="112"/>
      <c r="HM258" s="112"/>
      <c r="HN258" s="113"/>
      <c r="HO258" s="114"/>
      <c r="HP258" s="115"/>
      <c r="HQ258" s="112"/>
      <c r="HR258" s="112"/>
      <c r="HS258" s="116"/>
      <c r="HT258" s="117"/>
      <c r="HU258" s="112"/>
      <c r="HV258" s="90"/>
      <c r="HW258" s="118"/>
      <c r="HZ258" s="111"/>
      <c r="IA258" s="111"/>
      <c r="IB258" s="111"/>
      <c r="IC258" s="112"/>
      <c r="ID258" s="112"/>
      <c r="IE258" s="113"/>
      <c r="IF258" s="114"/>
      <c r="IG258" s="115"/>
      <c r="IH258" s="112"/>
      <c r="II258" s="112"/>
      <c r="IJ258" s="116"/>
      <c r="IK258" s="117"/>
      <c r="IL258" s="112"/>
      <c r="IM258" s="90"/>
    </row>
    <row r="259" s="110" customFormat="true" ht="14.1" hidden="false" customHeight="true" outlineLevel="0" collapsed="false">
      <c r="A259" s="76"/>
      <c r="B259" s="82"/>
      <c r="C259" s="94"/>
      <c r="D259" s="94"/>
      <c r="E259" s="78"/>
      <c r="F259" s="78"/>
      <c r="G259" s="73"/>
      <c r="H259" s="83"/>
      <c r="I259" s="84"/>
      <c r="J259" s="1"/>
      <c r="M259" s="111"/>
      <c r="N259" s="111"/>
      <c r="O259" s="111"/>
      <c r="P259" s="112"/>
      <c r="Q259" s="112"/>
      <c r="R259" s="113"/>
      <c r="S259" s="114"/>
      <c r="T259" s="115"/>
      <c r="U259" s="112"/>
      <c r="V259" s="112"/>
      <c r="W259" s="116"/>
      <c r="X259" s="117"/>
      <c r="Y259" s="112"/>
      <c r="Z259" s="90"/>
      <c r="AA259" s="118"/>
      <c r="AD259" s="111"/>
      <c r="AE259" s="111"/>
      <c r="AF259" s="111"/>
      <c r="AG259" s="112"/>
      <c r="AH259" s="112"/>
      <c r="AI259" s="113"/>
      <c r="AJ259" s="114"/>
      <c r="AK259" s="115"/>
      <c r="AL259" s="112"/>
      <c r="AM259" s="112"/>
      <c r="AN259" s="116"/>
      <c r="AO259" s="117"/>
      <c r="AP259" s="112"/>
      <c r="AQ259" s="90"/>
      <c r="AR259" s="118"/>
      <c r="AU259" s="111"/>
      <c r="AV259" s="111"/>
      <c r="AW259" s="111"/>
      <c r="AX259" s="112"/>
      <c r="AY259" s="112"/>
      <c r="AZ259" s="113"/>
      <c r="BA259" s="114"/>
      <c r="BB259" s="115"/>
      <c r="BC259" s="112"/>
      <c r="BD259" s="112"/>
      <c r="BE259" s="116"/>
      <c r="BF259" s="117"/>
      <c r="BG259" s="112"/>
      <c r="BH259" s="90"/>
      <c r="BI259" s="118"/>
      <c r="BL259" s="111"/>
      <c r="BM259" s="111"/>
      <c r="BN259" s="111"/>
      <c r="BO259" s="112"/>
      <c r="BP259" s="112"/>
      <c r="BQ259" s="113"/>
      <c r="BR259" s="114"/>
      <c r="BS259" s="115"/>
      <c r="BT259" s="112"/>
      <c r="BU259" s="112"/>
      <c r="BV259" s="116"/>
      <c r="BW259" s="117"/>
      <c r="BX259" s="112"/>
      <c r="BY259" s="90"/>
      <c r="BZ259" s="118"/>
      <c r="CC259" s="111"/>
      <c r="CD259" s="111"/>
      <c r="CE259" s="111"/>
      <c r="CF259" s="112"/>
      <c r="CG259" s="112"/>
      <c r="CH259" s="113"/>
      <c r="CI259" s="114"/>
      <c r="CJ259" s="115"/>
      <c r="CK259" s="112"/>
      <c r="CL259" s="112"/>
      <c r="CM259" s="116"/>
      <c r="CN259" s="117"/>
      <c r="CO259" s="112"/>
      <c r="CP259" s="90"/>
      <c r="CQ259" s="118"/>
      <c r="CT259" s="111"/>
      <c r="CU259" s="111"/>
      <c r="CV259" s="111"/>
      <c r="CW259" s="112"/>
      <c r="CX259" s="112"/>
      <c r="CY259" s="113"/>
      <c r="CZ259" s="114"/>
      <c r="DA259" s="115"/>
      <c r="DB259" s="112"/>
      <c r="DC259" s="112"/>
      <c r="DD259" s="116"/>
      <c r="DE259" s="117"/>
      <c r="DF259" s="112"/>
      <c r="DG259" s="90"/>
      <c r="DH259" s="118"/>
      <c r="DK259" s="111"/>
      <c r="DL259" s="111"/>
      <c r="DM259" s="111"/>
      <c r="DN259" s="112"/>
      <c r="DO259" s="112"/>
      <c r="DP259" s="113"/>
      <c r="DQ259" s="114"/>
      <c r="DR259" s="115"/>
      <c r="DS259" s="112"/>
      <c r="DT259" s="112"/>
      <c r="DU259" s="116"/>
      <c r="DV259" s="117"/>
      <c r="DW259" s="112"/>
      <c r="DX259" s="90"/>
      <c r="DY259" s="118"/>
      <c r="EB259" s="111"/>
      <c r="EC259" s="111"/>
      <c r="ED259" s="111"/>
      <c r="EE259" s="112"/>
      <c r="EF259" s="112"/>
      <c r="EG259" s="113"/>
      <c r="EH259" s="114"/>
      <c r="EI259" s="115"/>
      <c r="EJ259" s="112"/>
      <c r="EK259" s="112"/>
      <c r="EL259" s="116"/>
      <c r="EM259" s="117"/>
      <c r="EN259" s="112"/>
      <c r="EO259" s="90"/>
      <c r="EP259" s="118"/>
      <c r="ES259" s="111"/>
      <c r="ET259" s="111"/>
      <c r="EU259" s="111"/>
      <c r="EV259" s="112"/>
      <c r="EW259" s="112"/>
      <c r="EX259" s="113"/>
      <c r="EY259" s="114"/>
      <c r="EZ259" s="115"/>
      <c r="FA259" s="112"/>
      <c r="FB259" s="112"/>
      <c r="FC259" s="116"/>
      <c r="FD259" s="117"/>
      <c r="FE259" s="112"/>
      <c r="FF259" s="90"/>
      <c r="FG259" s="118"/>
      <c r="FJ259" s="111"/>
      <c r="FK259" s="111"/>
      <c r="FL259" s="111"/>
      <c r="FM259" s="112"/>
      <c r="FN259" s="112"/>
      <c r="FO259" s="113"/>
      <c r="FP259" s="114"/>
      <c r="FQ259" s="115"/>
      <c r="FR259" s="112"/>
      <c r="FS259" s="112"/>
      <c r="FT259" s="116"/>
      <c r="FU259" s="117"/>
      <c r="FV259" s="112"/>
      <c r="FW259" s="90"/>
      <c r="FX259" s="118"/>
      <c r="GA259" s="111"/>
      <c r="GB259" s="111"/>
      <c r="GC259" s="111"/>
      <c r="GD259" s="112"/>
      <c r="GE259" s="112"/>
      <c r="GF259" s="113"/>
      <c r="GG259" s="114"/>
      <c r="GH259" s="115"/>
      <c r="GI259" s="112"/>
      <c r="GJ259" s="112"/>
      <c r="GK259" s="116"/>
      <c r="GL259" s="117"/>
      <c r="GM259" s="112"/>
      <c r="GN259" s="90"/>
      <c r="GO259" s="118"/>
      <c r="GR259" s="111"/>
      <c r="GS259" s="111"/>
      <c r="GT259" s="111"/>
      <c r="GU259" s="112"/>
      <c r="GV259" s="112"/>
      <c r="GW259" s="113"/>
      <c r="GX259" s="114"/>
      <c r="GY259" s="115"/>
      <c r="GZ259" s="112"/>
      <c r="HA259" s="112"/>
      <c r="HB259" s="116"/>
      <c r="HC259" s="117"/>
      <c r="HD259" s="112"/>
      <c r="HE259" s="90"/>
      <c r="HF259" s="118"/>
      <c r="HI259" s="111"/>
      <c r="HJ259" s="111"/>
      <c r="HK259" s="111"/>
      <c r="HL259" s="112"/>
      <c r="HM259" s="112"/>
      <c r="HN259" s="113"/>
      <c r="HO259" s="114"/>
      <c r="HP259" s="115"/>
      <c r="HQ259" s="112"/>
      <c r="HR259" s="112"/>
      <c r="HS259" s="116"/>
      <c r="HT259" s="117"/>
      <c r="HU259" s="112"/>
      <c r="HV259" s="90"/>
      <c r="HW259" s="118"/>
      <c r="HZ259" s="111"/>
      <c r="IA259" s="111"/>
      <c r="IB259" s="111"/>
      <c r="IC259" s="112"/>
      <c r="ID259" s="112"/>
      <c r="IE259" s="113"/>
      <c r="IF259" s="114"/>
      <c r="IG259" s="115"/>
      <c r="IH259" s="112"/>
      <c r="II259" s="112"/>
      <c r="IJ259" s="116"/>
      <c r="IK259" s="117"/>
      <c r="IL259" s="112"/>
      <c r="IM259" s="90"/>
    </row>
    <row r="260" s="111" customFormat="true" ht="14.1" hidden="false" customHeight="true" outlineLevel="0" collapsed="false">
      <c r="A260" s="69"/>
      <c r="B260" s="82"/>
      <c r="C260" s="94"/>
      <c r="D260" s="94"/>
      <c r="E260" s="78"/>
      <c r="F260" s="78"/>
      <c r="G260" s="73"/>
      <c r="H260" s="83"/>
      <c r="I260" s="84"/>
      <c r="J260" s="1"/>
      <c r="K260" s="110"/>
      <c r="L260" s="110"/>
      <c r="P260" s="112"/>
      <c r="Q260" s="112"/>
      <c r="R260" s="113"/>
      <c r="S260" s="114"/>
      <c r="T260" s="115"/>
      <c r="U260" s="112"/>
      <c r="V260" s="112"/>
      <c r="W260" s="116"/>
      <c r="X260" s="117"/>
      <c r="Y260" s="112"/>
      <c r="Z260" s="90"/>
      <c r="AA260" s="118"/>
      <c r="AB260" s="110"/>
      <c r="AC260" s="110"/>
      <c r="AG260" s="112"/>
      <c r="AH260" s="112"/>
      <c r="AI260" s="113"/>
      <c r="AJ260" s="114"/>
      <c r="AK260" s="115"/>
      <c r="AL260" s="112"/>
      <c r="AM260" s="112"/>
      <c r="AN260" s="116"/>
      <c r="AO260" s="117"/>
      <c r="AP260" s="112"/>
      <c r="AQ260" s="90"/>
      <c r="AR260" s="118"/>
      <c r="AS260" s="110"/>
      <c r="AT260" s="110"/>
      <c r="AX260" s="112"/>
      <c r="AY260" s="112"/>
      <c r="AZ260" s="113"/>
      <c r="BA260" s="114"/>
      <c r="BB260" s="115"/>
      <c r="BC260" s="112"/>
      <c r="BD260" s="112"/>
      <c r="BE260" s="116"/>
      <c r="BF260" s="117"/>
      <c r="BG260" s="112"/>
      <c r="BH260" s="90"/>
      <c r="BI260" s="118"/>
      <c r="BJ260" s="110"/>
      <c r="BK260" s="110"/>
      <c r="BO260" s="112"/>
      <c r="BP260" s="112"/>
      <c r="BQ260" s="113"/>
      <c r="BR260" s="114"/>
      <c r="BS260" s="115"/>
      <c r="BT260" s="112"/>
      <c r="BU260" s="112"/>
      <c r="BV260" s="116"/>
      <c r="BW260" s="117"/>
      <c r="BX260" s="112"/>
      <c r="BY260" s="90"/>
      <c r="BZ260" s="118"/>
      <c r="CA260" s="110"/>
      <c r="CB260" s="110"/>
      <c r="CF260" s="112"/>
      <c r="CG260" s="112"/>
      <c r="CH260" s="113"/>
      <c r="CI260" s="114"/>
      <c r="CJ260" s="115"/>
      <c r="CK260" s="112"/>
      <c r="CL260" s="112"/>
      <c r="CM260" s="116"/>
      <c r="CN260" s="117"/>
      <c r="CO260" s="112"/>
      <c r="CP260" s="90"/>
      <c r="CQ260" s="118"/>
      <c r="CR260" s="110"/>
      <c r="CS260" s="110"/>
      <c r="CW260" s="112"/>
      <c r="CX260" s="112"/>
      <c r="CY260" s="113"/>
      <c r="CZ260" s="114"/>
      <c r="DA260" s="115"/>
      <c r="DB260" s="112"/>
      <c r="DC260" s="112"/>
      <c r="DD260" s="116"/>
      <c r="DE260" s="117"/>
      <c r="DF260" s="112"/>
      <c r="DG260" s="90"/>
      <c r="DH260" s="118"/>
      <c r="DI260" s="110"/>
      <c r="DJ260" s="110"/>
      <c r="DN260" s="112"/>
      <c r="DO260" s="112"/>
      <c r="DP260" s="113"/>
      <c r="DQ260" s="114"/>
      <c r="DR260" s="115"/>
      <c r="DS260" s="112"/>
      <c r="DT260" s="112"/>
      <c r="DU260" s="116"/>
      <c r="DV260" s="117"/>
      <c r="DW260" s="112"/>
      <c r="DX260" s="90"/>
      <c r="DY260" s="118"/>
      <c r="DZ260" s="110"/>
      <c r="EA260" s="110"/>
      <c r="EE260" s="112"/>
      <c r="EF260" s="112"/>
      <c r="EG260" s="113"/>
      <c r="EH260" s="114"/>
      <c r="EI260" s="115"/>
      <c r="EJ260" s="112"/>
      <c r="EK260" s="112"/>
      <c r="EL260" s="116"/>
      <c r="EM260" s="117"/>
      <c r="EN260" s="112"/>
      <c r="EO260" s="90"/>
      <c r="EP260" s="118"/>
      <c r="EQ260" s="110"/>
      <c r="ER260" s="110"/>
      <c r="EV260" s="112"/>
      <c r="EW260" s="112"/>
      <c r="EX260" s="113"/>
      <c r="EY260" s="114"/>
      <c r="EZ260" s="115"/>
      <c r="FA260" s="112"/>
      <c r="FB260" s="112"/>
      <c r="FC260" s="116"/>
      <c r="FD260" s="117"/>
      <c r="FE260" s="112"/>
      <c r="FF260" s="90"/>
      <c r="FG260" s="118"/>
      <c r="FH260" s="110"/>
      <c r="FI260" s="110"/>
      <c r="FM260" s="112"/>
      <c r="FN260" s="112"/>
      <c r="FO260" s="113"/>
      <c r="FP260" s="114"/>
      <c r="FQ260" s="115"/>
      <c r="FR260" s="112"/>
      <c r="FS260" s="112"/>
      <c r="FT260" s="116"/>
      <c r="FU260" s="117"/>
      <c r="FV260" s="112"/>
      <c r="FW260" s="90"/>
      <c r="FX260" s="118"/>
      <c r="FY260" s="110"/>
      <c r="FZ260" s="110"/>
      <c r="GD260" s="112"/>
      <c r="GE260" s="112"/>
      <c r="GF260" s="113"/>
      <c r="GG260" s="114"/>
      <c r="GH260" s="115"/>
      <c r="GI260" s="112"/>
      <c r="GJ260" s="112"/>
      <c r="GK260" s="116"/>
      <c r="GL260" s="117"/>
      <c r="GM260" s="112"/>
      <c r="GN260" s="90"/>
      <c r="GO260" s="118"/>
      <c r="GP260" s="110"/>
      <c r="GQ260" s="110"/>
      <c r="GU260" s="112"/>
      <c r="GV260" s="112"/>
      <c r="GW260" s="113"/>
      <c r="GX260" s="114"/>
      <c r="GY260" s="115"/>
      <c r="GZ260" s="112"/>
      <c r="HA260" s="112"/>
      <c r="HB260" s="116"/>
      <c r="HC260" s="117"/>
      <c r="HD260" s="112"/>
      <c r="HE260" s="90"/>
      <c r="HF260" s="118"/>
      <c r="HG260" s="110"/>
      <c r="HH260" s="110"/>
      <c r="HL260" s="112"/>
      <c r="HM260" s="112"/>
      <c r="HN260" s="113"/>
      <c r="HO260" s="114"/>
      <c r="HP260" s="115"/>
      <c r="HQ260" s="112"/>
      <c r="HR260" s="112"/>
      <c r="HS260" s="116"/>
      <c r="HT260" s="117"/>
      <c r="HU260" s="112"/>
      <c r="HV260" s="90"/>
      <c r="HW260" s="118"/>
      <c r="HX260" s="110"/>
      <c r="HY260" s="110"/>
      <c r="IC260" s="112"/>
      <c r="ID260" s="112"/>
      <c r="IE260" s="113"/>
      <c r="IF260" s="114"/>
      <c r="IG260" s="115"/>
      <c r="IH260" s="112"/>
      <c r="II260" s="112"/>
      <c r="IJ260" s="116"/>
      <c r="IK260" s="117"/>
      <c r="IL260" s="112"/>
      <c r="IM260" s="90"/>
    </row>
    <row r="261" s="110" customFormat="true" ht="14.1" hidden="false" customHeight="true" outlineLevel="0" collapsed="false">
      <c r="A261" s="76"/>
      <c r="B261" s="82"/>
      <c r="C261" s="94"/>
      <c r="D261" s="94"/>
      <c r="E261" s="78"/>
      <c r="F261" s="78"/>
      <c r="G261" s="73"/>
      <c r="H261" s="83"/>
      <c r="I261" s="84"/>
      <c r="J261" s="1"/>
      <c r="M261" s="111"/>
      <c r="N261" s="111"/>
      <c r="O261" s="111"/>
      <c r="P261" s="112"/>
      <c r="Q261" s="112"/>
      <c r="R261" s="113"/>
      <c r="S261" s="114"/>
      <c r="T261" s="115"/>
      <c r="U261" s="112"/>
      <c r="V261" s="112"/>
      <c r="W261" s="116"/>
      <c r="X261" s="117"/>
      <c r="Y261" s="112"/>
      <c r="Z261" s="90"/>
      <c r="AA261" s="118"/>
      <c r="AD261" s="111"/>
      <c r="AE261" s="111"/>
      <c r="AF261" s="111"/>
      <c r="AG261" s="112"/>
      <c r="AH261" s="112"/>
      <c r="AI261" s="113"/>
      <c r="AJ261" s="114"/>
      <c r="AK261" s="115"/>
      <c r="AL261" s="112"/>
      <c r="AM261" s="112"/>
      <c r="AN261" s="116"/>
      <c r="AO261" s="117"/>
      <c r="AP261" s="112"/>
      <c r="AQ261" s="90"/>
      <c r="AR261" s="118"/>
      <c r="AU261" s="111"/>
      <c r="AV261" s="111"/>
      <c r="AW261" s="111"/>
      <c r="AX261" s="112"/>
      <c r="AY261" s="112"/>
      <c r="AZ261" s="113"/>
      <c r="BA261" s="114"/>
      <c r="BB261" s="115"/>
      <c r="BC261" s="112"/>
      <c r="BD261" s="112"/>
      <c r="BE261" s="116"/>
      <c r="BF261" s="117"/>
      <c r="BG261" s="112"/>
      <c r="BH261" s="90"/>
      <c r="BI261" s="118"/>
      <c r="BL261" s="111"/>
      <c r="BM261" s="111"/>
      <c r="BN261" s="111"/>
      <c r="BO261" s="112"/>
      <c r="BP261" s="112"/>
      <c r="BQ261" s="113"/>
      <c r="BR261" s="114"/>
      <c r="BS261" s="115"/>
      <c r="BT261" s="112"/>
      <c r="BU261" s="112"/>
      <c r="BV261" s="116"/>
      <c r="BW261" s="117"/>
      <c r="BX261" s="112"/>
      <c r="BY261" s="90"/>
      <c r="BZ261" s="118"/>
      <c r="CC261" s="111"/>
      <c r="CD261" s="111"/>
      <c r="CE261" s="111"/>
      <c r="CF261" s="112"/>
      <c r="CG261" s="112"/>
      <c r="CH261" s="113"/>
      <c r="CI261" s="114"/>
      <c r="CJ261" s="115"/>
      <c r="CK261" s="112"/>
      <c r="CL261" s="112"/>
      <c r="CM261" s="116"/>
      <c r="CN261" s="117"/>
      <c r="CO261" s="112"/>
      <c r="CP261" s="90"/>
      <c r="CQ261" s="118"/>
      <c r="CT261" s="111"/>
      <c r="CU261" s="111"/>
      <c r="CV261" s="111"/>
      <c r="CW261" s="112"/>
      <c r="CX261" s="112"/>
      <c r="CY261" s="113"/>
      <c r="CZ261" s="114"/>
      <c r="DA261" s="115"/>
      <c r="DB261" s="112"/>
      <c r="DC261" s="112"/>
      <c r="DD261" s="116"/>
      <c r="DE261" s="117"/>
      <c r="DF261" s="112"/>
      <c r="DG261" s="90"/>
      <c r="DH261" s="118"/>
      <c r="DK261" s="111"/>
      <c r="DL261" s="111"/>
      <c r="DM261" s="111"/>
      <c r="DN261" s="112"/>
      <c r="DO261" s="112"/>
      <c r="DP261" s="113"/>
      <c r="DQ261" s="114"/>
      <c r="DR261" s="115"/>
      <c r="DS261" s="112"/>
      <c r="DT261" s="112"/>
      <c r="DU261" s="116"/>
      <c r="DV261" s="117"/>
      <c r="DW261" s="112"/>
      <c r="DX261" s="90"/>
      <c r="DY261" s="118"/>
      <c r="EB261" s="111"/>
      <c r="EC261" s="111"/>
      <c r="ED261" s="111"/>
      <c r="EE261" s="112"/>
      <c r="EF261" s="112"/>
      <c r="EG261" s="113"/>
      <c r="EH261" s="114"/>
      <c r="EI261" s="115"/>
      <c r="EJ261" s="112"/>
      <c r="EK261" s="112"/>
      <c r="EL261" s="116"/>
      <c r="EM261" s="117"/>
      <c r="EN261" s="112"/>
      <c r="EO261" s="90"/>
      <c r="EP261" s="118"/>
      <c r="ES261" s="111"/>
      <c r="ET261" s="111"/>
      <c r="EU261" s="111"/>
      <c r="EV261" s="112"/>
      <c r="EW261" s="112"/>
      <c r="EX261" s="113"/>
      <c r="EY261" s="114"/>
      <c r="EZ261" s="115"/>
      <c r="FA261" s="112"/>
      <c r="FB261" s="112"/>
      <c r="FC261" s="116"/>
      <c r="FD261" s="117"/>
      <c r="FE261" s="112"/>
      <c r="FF261" s="90"/>
      <c r="FG261" s="118"/>
      <c r="FJ261" s="111"/>
      <c r="FK261" s="111"/>
      <c r="FL261" s="111"/>
      <c r="FM261" s="112"/>
      <c r="FN261" s="112"/>
      <c r="FO261" s="113"/>
      <c r="FP261" s="114"/>
      <c r="FQ261" s="115"/>
      <c r="FR261" s="112"/>
      <c r="FS261" s="112"/>
      <c r="FT261" s="116"/>
      <c r="FU261" s="117"/>
      <c r="FV261" s="112"/>
      <c r="FW261" s="90"/>
      <c r="FX261" s="118"/>
      <c r="GA261" s="111"/>
      <c r="GB261" s="111"/>
      <c r="GC261" s="111"/>
      <c r="GD261" s="112"/>
      <c r="GE261" s="112"/>
      <c r="GF261" s="113"/>
      <c r="GG261" s="114"/>
      <c r="GH261" s="115"/>
      <c r="GI261" s="112"/>
      <c r="GJ261" s="112"/>
      <c r="GK261" s="116"/>
      <c r="GL261" s="117"/>
      <c r="GM261" s="112"/>
      <c r="GN261" s="90"/>
      <c r="GO261" s="118"/>
      <c r="GR261" s="111"/>
      <c r="GS261" s="111"/>
      <c r="GT261" s="111"/>
      <c r="GU261" s="112"/>
      <c r="GV261" s="112"/>
      <c r="GW261" s="113"/>
      <c r="GX261" s="114"/>
      <c r="GY261" s="115"/>
      <c r="GZ261" s="112"/>
      <c r="HA261" s="112"/>
      <c r="HB261" s="116"/>
      <c r="HC261" s="117"/>
      <c r="HD261" s="112"/>
      <c r="HE261" s="90"/>
      <c r="HF261" s="118"/>
      <c r="HI261" s="111"/>
      <c r="HJ261" s="111"/>
      <c r="HK261" s="111"/>
      <c r="HL261" s="112"/>
      <c r="HM261" s="112"/>
      <c r="HN261" s="113"/>
      <c r="HO261" s="114"/>
      <c r="HP261" s="115"/>
      <c r="HQ261" s="112"/>
      <c r="HR261" s="112"/>
      <c r="HS261" s="116"/>
      <c r="HT261" s="117"/>
      <c r="HU261" s="112"/>
      <c r="HV261" s="90"/>
      <c r="HW261" s="118"/>
      <c r="HZ261" s="111"/>
      <c r="IA261" s="111"/>
      <c r="IB261" s="111"/>
      <c r="IC261" s="112"/>
      <c r="ID261" s="112"/>
      <c r="IE261" s="113"/>
      <c r="IF261" s="114"/>
      <c r="IG261" s="115"/>
      <c r="IH261" s="112"/>
      <c r="II261" s="112"/>
      <c r="IJ261" s="116"/>
      <c r="IK261" s="117"/>
      <c r="IL261" s="112"/>
      <c r="IM261" s="90"/>
    </row>
    <row r="262" s="110" customFormat="true" ht="14.1" hidden="false" customHeight="true" outlineLevel="0" collapsed="false">
      <c r="A262" s="69"/>
      <c r="B262" s="82"/>
      <c r="C262" s="94"/>
      <c r="D262" s="94"/>
      <c r="E262" s="78"/>
      <c r="F262" s="78"/>
      <c r="G262" s="73"/>
      <c r="H262" s="83"/>
      <c r="I262" s="84"/>
      <c r="J262" s="1"/>
      <c r="M262" s="111"/>
      <c r="N262" s="111"/>
      <c r="O262" s="111"/>
      <c r="P262" s="112"/>
      <c r="Q262" s="112"/>
      <c r="R262" s="113"/>
      <c r="S262" s="114"/>
      <c r="T262" s="115"/>
      <c r="U262" s="112"/>
      <c r="V262" s="112"/>
      <c r="W262" s="116"/>
      <c r="X262" s="117"/>
      <c r="Y262" s="112"/>
      <c r="Z262" s="90"/>
      <c r="AA262" s="118"/>
      <c r="AD262" s="111"/>
      <c r="AE262" s="111"/>
      <c r="AF262" s="111"/>
      <c r="AG262" s="112"/>
      <c r="AH262" s="112"/>
      <c r="AI262" s="113"/>
      <c r="AJ262" s="114"/>
      <c r="AK262" s="115"/>
      <c r="AL262" s="112"/>
      <c r="AM262" s="112"/>
      <c r="AN262" s="116"/>
      <c r="AO262" s="117"/>
      <c r="AP262" s="112"/>
      <c r="AQ262" s="90"/>
      <c r="AR262" s="118"/>
      <c r="AU262" s="111"/>
      <c r="AV262" s="111"/>
      <c r="AW262" s="111"/>
      <c r="AX262" s="112"/>
      <c r="AY262" s="112"/>
      <c r="AZ262" s="113"/>
      <c r="BA262" s="114"/>
      <c r="BB262" s="115"/>
      <c r="BC262" s="112"/>
      <c r="BD262" s="112"/>
      <c r="BE262" s="116"/>
      <c r="BF262" s="117"/>
      <c r="BG262" s="112"/>
      <c r="BH262" s="90"/>
      <c r="BI262" s="118"/>
      <c r="BL262" s="111"/>
      <c r="BM262" s="111"/>
      <c r="BN262" s="111"/>
      <c r="BO262" s="112"/>
      <c r="BP262" s="112"/>
      <c r="BQ262" s="113"/>
      <c r="BR262" s="114"/>
      <c r="BS262" s="115"/>
      <c r="BT262" s="112"/>
      <c r="BU262" s="112"/>
      <c r="BV262" s="116"/>
      <c r="BW262" s="117"/>
      <c r="BX262" s="112"/>
      <c r="BY262" s="90"/>
      <c r="BZ262" s="118"/>
      <c r="CC262" s="111"/>
      <c r="CD262" s="111"/>
      <c r="CE262" s="111"/>
      <c r="CF262" s="112"/>
      <c r="CG262" s="112"/>
      <c r="CH262" s="113"/>
      <c r="CI262" s="114"/>
      <c r="CJ262" s="115"/>
      <c r="CK262" s="112"/>
      <c r="CL262" s="112"/>
      <c r="CM262" s="116"/>
      <c r="CN262" s="117"/>
      <c r="CO262" s="112"/>
      <c r="CP262" s="90"/>
      <c r="CQ262" s="118"/>
      <c r="CT262" s="111"/>
      <c r="CU262" s="111"/>
      <c r="CV262" s="111"/>
      <c r="CW262" s="112"/>
      <c r="CX262" s="112"/>
      <c r="CY262" s="113"/>
      <c r="CZ262" s="114"/>
      <c r="DA262" s="115"/>
      <c r="DB262" s="112"/>
      <c r="DC262" s="112"/>
      <c r="DD262" s="116"/>
      <c r="DE262" s="117"/>
      <c r="DF262" s="112"/>
      <c r="DG262" s="90"/>
      <c r="DH262" s="118"/>
      <c r="DK262" s="111"/>
      <c r="DL262" s="111"/>
      <c r="DM262" s="111"/>
      <c r="DN262" s="112"/>
      <c r="DO262" s="112"/>
      <c r="DP262" s="113"/>
      <c r="DQ262" s="114"/>
      <c r="DR262" s="115"/>
      <c r="DS262" s="112"/>
      <c r="DT262" s="112"/>
      <c r="DU262" s="116"/>
      <c r="DV262" s="117"/>
      <c r="DW262" s="112"/>
      <c r="DX262" s="90"/>
      <c r="DY262" s="118"/>
      <c r="EB262" s="111"/>
      <c r="EC262" s="111"/>
      <c r="ED262" s="111"/>
      <c r="EE262" s="112"/>
      <c r="EF262" s="112"/>
      <c r="EG262" s="113"/>
      <c r="EH262" s="114"/>
      <c r="EI262" s="115"/>
      <c r="EJ262" s="112"/>
      <c r="EK262" s="112"/>
      <c r="EL262" s="116"/>
      <c r="EM262" s="117"/>
      <c r="EN262" s="112"/>
      <c r="EO262" s="90"/>
      <c r="EP262" s="118"/>
      <c r="ES262" s="111"/>
      <c r="ET262" s="111"/>
      <c r="EU262" s="111"/>
      <c r="EV262" s="112"/>
      <c r="EW262" s="112"/>
      <c r="EX262" s="113"/>
      <c r="EY262" s="114"/>
      <c r="EZ262" s="115"/>
      <c r="FA262" s="112"/>
      <c r="FB262" s="112"/>
      <c r="FC262" s="116"/>
      <c r="FD262" s="117"/>
      <c r="FE262" s="112"/>
      <c r="FF262" s="90"/>
      <c r="FG262" s="118"/>
      <c r="FJ262" s="111"/>
      <c r="FK262" s="111"/>
      <c r="FL262" s="111"/>
      <c r="FM262" s="112"/>
      <c r="FN262" s="112"/>
      <c r="FO262" s="113"/>
      <c r="FP262" s="114"/>
      <c r="FQ262" s="115"/>
      <c r="FR262" s="112"/>
      <c r="FS262" s="112"/>
      <c r="FT262" s="116"/>
      <c r="FU262" s="117"/>
      <c r="FV262" s="112"/>
      <c r="FW262" s="90"/>
      <c r="FX262" s="118"/>
      <c r="GA262" s="111"/>
      <c r="GB262" s="111"/>
      <c r="GC262" s="111"/>
      <c r="GD262" s="112"/>
      <c r="GE262" s="112"/>
      <c r="GF262" s="113"/>
      <c r="GG262" s="114"/>
      <c r="GH262" s="115"/>
      <c r="GI262" s="112"/>
      <c r="GJ262" s="112"/>
      <c r="GK262" s="116"/>
      <c r="GL262" s="117"/>
      <c r="GM262" s="112"/>
      <c r="GN262" s="90"/>
      <c r="GO262" s="118"/>
      <c r="GR262" s="111"/>
      <c r="GS262" s="111"/>
      <c r="GT262" s="111"/>
      <c r="GU262" s="112"/>
      <c r="GV262" s="112"/>
      <c r="GW262" s="113"/>
      <c r="GX262" s="114"/>
      <c r="GY262" s="115"/>
      <c r="GZ262" s="112"/>
      <c r="HA262" s="112"/>
      <c r="HB262" s="116"/>
      <c r="HC262" s="117"/>
      <c r="HD262" s="112"/>
      <c r="HE262" s="90"/>
      <c r="HF262" s="118"/>
      <c r="HI262" s="111"/>
      <c r="HJ262" s="111"/>
      <c r="HK262" s="111"/>
      <c r="HL262" s="112"/>
      <c r="HM262" s="112"/>
      <c r="HN262" s="113"/>
      <c r="HO262" s="114"/>
      <c r="HP262" s="115"/>
      <c r="HQ262" s="112"/>
      <c r="HR262" s="112"/>
      <c r="HS262" s="116"/>
      <c r="HT262" s="117"/>
      <c r="HU262" s="112"/>
      <c r="HV262" s="90"/>
      <c r="HW262" s="118"/>
      <c r="HZ262" s="111"/>
      <c r="IA262" s="111"/>
      <c r="IB262" s="111"/>
      <c r="IC262" s="112"/>
      <c r="ID262" s="112"/>
      <c r="IE262" s="113"/>
      <c r="IF262" s="114"/>
      <c r="IG262" s="115"/>
      <c r="IH262" s="112"/>
      <c r="II262" s="112"/>
      <c r="IJ262" s="116"/>
      <c r="IK262" s="117"/>
      <c r="IL262" s="112"/>
      <c r="IM262" s="90"/>
    </row>
    <row r="263" s="110" customFormat="true" ht="14.1" hidden="false" customHeight="true" outlineLevel="0" collapsed="false">
      <c r="A263" s="76"/>
      <c r="B263" s="82"/>
      <c r="C263" s="94"/>
      <c r="D263" s="94"/>
      <c r="E263" s="78"/>
      <c r="F263" s="78"/>
      <c r="G263" s="73"/>
      <c r="H263" s="83"/>
      <c r="I263" s="84"/>
      <c r="J263" s="1"/>
      <c r="M263" s="111"/>
      <c r="N263" s="111"/>
      <c r="O263" s="111"/>
      <c r="P263" s="112"/>
      <c r="Q263" s="112"/>
      <c r="R263" s="113"/>
      <c r="S263" s="114"/>
      <c r="T263" s="115"/>
      <c r="U263" s="112"/>
      <c r="V263" s="112"/>
      <c r="W263" s="116"/>
      <c r="X263" s="117"/>
      <c r="Y263" s="112"/>
      <c r="Z263" s="90"/>
      <c r="AA263" s="118"/>
      <c r="AD263" s="111"/>
      <c r="AE263" s="111"/>
      <c r="AF263" s="111"/>
      <c r="AG263" s="112"/>
      <c r="AH263" s="112"/>
      <c r="AI263" s="113"/>
      <c r="AJ263" s="114"/>
      <c r="AK263" s="115"/>
      <c r="AL263" s="112"/>
      <c r="AM263" s="112"/>
      <c r="AN263" s="116"/>
      <c r="AO263" s="117"/>
      <c r="AP263" s="112"/>
      <c r="AQ263" s="90"/>
      <c r="AR263" s="118"/>
      <c r="AU263" s="111"/>
      <c r="AV263" s="111"/>
      <c r="AW263" s="111"/>
      <c r="AX263" s="112"/>
      <c r="AY263" s="112"/>
      <c r="AZ263" s="113"/>
      <c r="BA263" s="114"/>
      <c r="BB263" s="115"/>
      <c r="BC263" s="112"/>
      <c r="BD263" s="112"/>
      <c r="BE263" s="116"/>
      <c r="BF263" s="117"/>
      <c r="BG263" s="112"/>
      <c r="BH263" s="90"/>
      <c r="BI263" s="118"/>
      <c r="BL263" s="111"/>
      <c r="BM263" s="111"/>
      <c r="BN263" s="111"/>
      <c r="BO263" s="112"/>
      <c r="BP263" s="112"/>
      <c r="BQ263" s="113"/>
      <c r="BR263" s="114"/>
      <c r="BS263" s="115"/>
      <c r="BT263" s="112"/>
      <c r="BU263" s="112"/>
      <c r="BV263" s="116"/>
      <c r="BW263" s="117"/>
      <c r="BX263" s="112"/>
      <c r="BY263" s="90"/>
      <c r="BZ263" s="118"/>
      <c r="CC263" s="111"/>
      <c r="CD263" s="111"/>
      <c r="CE263" s="111"/>
      <c r="CF263" s="112"/>
      <c r="CG263" s="112"/>
      <c r="CH263" s="113"/>
      <c r="CI263" s="114"/>
      <c r="CJ263" s="115"/>
      <c r="CK263" s="112"/>
      <c r="CL263" s="112"/>
      <c r="CM263" s="116"/>
      <c r="CN263" s="117"/>
      <c r="CO263" s="112"/>
      <c r="CP263" s="90"/>
      <c r="CQ263" s="118"/>
      <c r="CT263" s="111"/>
      <c r="CU263" s="111"/>
      <c r="CV263" s="111"/>
      <c r="CW263" s="112"/>
      <c r="CX263" s="112"/>
      <c r="CY263" s="113"/>
      <c r="CZ263" s="114"/>
      <c r="DA263" s="115"/>
      <c r="DB263" s="112"/>
      <c r="DC263" s="112"/>
      <c r="DD263" s="116"/>
      <c r="DE263" s="117"/>
      <c r="DF263" s="112"/>
      <c r="DG263" s="90"/>
      <c r="DH263" s="118"/>
      <c r="DK263" s="111"/>
      <c r="DL263" s="111"/>
      <c r="DM263" s="111"/>
      <c r="DN263" s="112"/>
      <c r="DO263" s="112"/>
      <c r="DP263" s="113"/>
      <c r="DQ263" s="114"/>
      <c r="DR263" s="115"/>
      <c r="DS263" s="112"/>
      <c r="DT263" s="112"/>
      <c r="DU263" s="116"/>
      <c r="DV263" s="117"/>
      <c r="DW263" s="112"/>
      <c r="DX263" s="90"/>
      <c r="DY263" s="118"/>
      <c r="EB263" s="111"/>
      <c r="EC263" s="111"/>
      <c r="ED263" s="111"/>
      <c r="EE263" s="112"/>
      <c r="EF263" s="112"/>
      <c r="EG263" s="113"/>
      <c r="EH263" s="114"/>
      <c r="EI263" s="115"/>
      <c r="EJ263" s="112"/>
      <c r="EK263" s="112"/>
      <c r="EL263" s="116"/>
      <c r="EM263" s="117"/>
      <c r="EN263" s="112"/>
      <c r="EO263" s="90"/>
      <c r="EP263" s="118"/>
      <c r="ES263" s="111"/>
      <c r="ET263" s="111"/>
      <c r="EU263" s="111"/>
      <c r="EV263" s="112"/>
      <c r="EW263" s="112"/>
      <c r="EX263" s="113"/>
      <c r="EY263" s="114"/>
      <c r="EZ263" s="115"/>
      <c r="FA263" s="112"/>
      <c r="FB263" s="112"/>
      <c r="FC263" s="116"/>
      <c r="FD263" s="117"/>
      <c r="FE263" s="112"/>
      <c r="FF263" s="90"/>
      <c r="FG263" s="118"/>
      <c r="FJ263" s="111"/>
      <c r="FK263" s="111"/>
      <c r="FL263" s="111"/>
      <c r="FM263" s="112"/>
      <c r="FN263" s="112"/>
      <c r="FO263" s="113"/>
      <c r="FP263" s="114"/>
      <c r="FQ263" s="115"/>
      <c r="FR263" s="112"/>
      <c r="FS263" s="112"/>
      <c r="FT263" s="116"/>
      <c r="FU263" s="117"/>
      <c r="FV263" s="112"/>
      <c r="FW263" s="90"/>
      <c r="FX263" s="118"/>
      <c r="GA263" s="111"/>
      <c r="GB263" s="111"/>
      <c r="GC263" s="111"/>
      <c r="GD263" s="112"/>
      <c r="GE263" s="112"/>
      <c r="GF263" s="113"/>
      <c r="GG263" s="114"/>
      <c r="GH263" s="115"/>
      <c r="GI263" s="112"/>
      <c r="GJ263" s="112"/>
      <c r="GK263" s="116"/>
      <c r="GL263" s="117"/>
      <c r="GM263" s="112"/>
      <c r="GN263" s="90"/>
      <c r="GO263" s="118"/>
      <c r="GR263" s="111"/>
      <c r="GS263" s="111"/>
      <c r="GT263" s="111"/>
      <c r="GU263" s="112"/>
      <c r="GV263" s="112"/>
      <c r="GW263" s="113"/>
      <c r="GX263" s="114"/>
      <c r="GY263" s="115"/>
      <c r="GZ263" s="112"/>
      <c r="HA263" s="112"/>
      <c r="HB263" s="116"/>
      <c r="HC263" s="117"/>
      <c r="HD263" s="112"/>
      <c r="HE263" s="90"/>
      <c r="HF263" s="118"/>
      <c r="HI263" s="111"/>
      <c r="HJ263" s="111"/>
      <c r="HK263" s="111"/>
      <c r="HL263" s="112"/>
      <c r="HM263" s="112"/>
      <c r="HN263" s="113"/>
      <c r="HO263" s="114"/>
      <c r="HP263" s="115"/>
      <c r="HQ263" s="112"/>
      <c r="HR263" s="112"/>
      <c r="HS263" s="116"/>
      <c r="HT263" s="117"/>
      <c r="HU263" s="112"/>
      <c r="HV263" s="90"/>
      <c r="HW263" s="118"/>
      <c r="HZ263" s="111"/>
      <c r="IA263" s="111"/>
      <c r="IB263" s="111"/>
      <c r="IC263" s="112"/>
      <c r="ID263" s="112"/>
      <c r="IE263" s="113"/>
      <c r="IF263" s="114"/>
      <c r="IG263" s="115"/>
      <c r="IH263" s="112"/>
      <c r="II263" s="112"/>
      <c r="IJ263" s="116"/>
      <c r="IK263" s="117"/>
      <c r="IL263" s="112"/>
      <c r="IM263" s="90"/>
    </row>
    <row r="264" s="110" customFormat="true" ht="14.1" hidden="false" customHeight="true" outlineLevel="0" collapsed="false">
      <c r="A264" s="69"/>
      <c r="B264" s="82"/>
      <c r="C264" s="94"/>
      <c r="D264" s="94"/>
      <c r="E264" s="78"/>
      <c r="F264" s="78"/>
      <c r="G264" s="73"/>
      <c r="H264" s="83"/>
      <c r="I264" s="84"/>
      <c r="J264" s="1"/>
      <c r="M264" s="111"/>
      <c r="N264" s="111"/>
      <c r="O264" s="111"/>
      <c r="P264" s="112"/>
      <c r="Q264" s="112"/>
      <c r="R264" s="113"/>
      <c r="S264" s="121"/>
      <c r="T264" s="115"/>
      <c r="U264" s="112"/>
      <c r="V264" s="112"/>
      <c r="W264" s="116"/>
      <c r="X264" s="117"/>
      <c r="Y264" s="112"/>
      <c r="Z264" s="90"/>
      <c r="AA264" s="118"/>
      <c r="AD264" s="111"/>
      <c r="AE264" s="111"/>
      <c r="AF264" s="111"/>
      <c r="AG264" s="112"/>
      <c r="AH264" s="112"/>
      <c r="AI264" s="113"/>
      <c r="AJ264" s="121"/>
      <c r="AK264" s="115"/>
      <c r="AL264" s="112"/>
      <c r="AM264" s="112"/>
      <c r="AN264" s="116"/>
      <c r="AO264" s="117"/>
      <c r="AP264" s="112"/>
      <c r="AQ264" s="90"/>
      <c r="AR264" s="118"/>
      <c r="AU264" s="111"/>
      <c r="AV264" s="111"/>
      <c r="AW264" s="111"/>
      <c r="AX264" s="112"/>
      <c r="AY264" s="112"/>
      <c r="AZ264" s="113"/>
      <c r="BA264" s="121"/>
      <c r="BB264" s="115"/>
      <c r="BC264" s="112"/>
      <c r="BD264" s="112"/>
      <c r="BE264" s="116"/>
      <c r="BF264" s="117"/>
      <c r="BG264" s="112"/>
      <c r="BH264" s="90"/>
      <c r="BI264" s="118"/>
      <c r="BL264" s="111"/>
      <c r="BM264" s="111"/>
      <c r="BN264" s="111"/>
      <c r="BO264" s="112"/>
      <c r="BP264" s="112"/>
      <c r="BQ264" s="113"/>
      <c r="BR264" s="121"/>
      <c r="BS264" s="115"/>
      <c r="BT264" s="112"/>
      <c r="BU264" s="112"/>
      <c r="BV264" s="116"/>
      <c r="BW264" s="117"/>
      <c r="BX264" s="112"/>
      <c r="BY264" s="90"/>
      <c r="BZ264" s="118"/>
      <c r="CC264" s="111"/>
      <c r="CD264" s="111"/>
      <c r="CE264" s="111"/>
      <c r="CF264" s="112"/>
      <c r="CG264" s="112"/>
      <c r="CH264" s="113"/>
      <c r="CI264" s="121"/>
      <c r="CJ264" s="115"/>
      <c r="CK264" s="112"/>
      <c r="CL264" s="112"/>
      <c r="CM264" s="116"/>
      <c r="CN264" s="117"/>
      <c r="CO264" s="112"/>
      <c r="CP264" s="90"/>
      <c r="CQ264" s="118"/>
      <c r="CT264" s="111"/>
      <c r="CU264" s="111"/>
      <c r="CV264" s="111"/>
      <c r="CW264" s="112"/>
      <c r="CX264" s="112"/>
      <c r="CY264" s="113"/>
      <c r="CZ264" s="121"/>
      <c r="DA264" s="115"/>
      <c r="DB264" s="112"/>
      <c r="DC264" s="112"/>
      <c r="DD264" s="116"/>
      <c r="DE264" s="117"/>
      <c r="DF264" s="112"/>
      <c r="DG264" s="90"/>
      <c r="DH264" s="118"/>
      <c r="DK264" s="111"/>
      <c r="DL264" s="111"/>
      <c r="DM264" s="111"/>
      <c r="DN264" s="112"/>
      <c r="DO264" s="112"/>
      <c r="DP264" s="113"/>
      <c r="DQ264" s="121"/>
      <c r="DR264" s="115"/>
      <c r="DS264" s="112"/>
      <c r="DT264" s="112"/>
      <c r="DU264" s="116"/>
      <c r="DV264" s="117"/>
      <c r="DW264" s="112"/>
      <c r="DX264" s="90"/>
      <c r="DY264" s="118"/>
      <c r="EB264" s="111"/>
      <c r="EC264" s="111"/>
      <c r="ED264" s="111"/>
      <c r="EE264" s="112"/>
      <c r="EF264" s="112"/>
      <c r="EG264" s="113"/>
      <c r="EH264" s="121"/>
      <c r="EI264" s="115"/>
      <c r="EJ264" s="112"/>
      <c r="EK264" s="112"/>
      <c r="EL264" s="116"/>
      <c r="EM264" s="117"/>
      <c r="EN264" s="112"/>
      <c r="EO264" s="90"/>
      <c r="EP264" s="118"/>
      <c r="ES264" s="111"/>
      <c r="ET264" s="111"/>
      <c r="EU264" s="111"/>
      <c r="EV264" s="112"/>
      <c r="EW264" s="112"/>
      <c r="EX264" s="113"/>
      <c r="EY264" s="121"/>
      <c r="EZ264" s="115"/>
      <c r="FA264" s="112"/>
      <c r="FB264" s="112"/>
      <c r="FC264" s="116"/>
      <c r="FD264" s="117"/>
      <c r="FE264" s="112"/>
      <c r="FF264" s="90"/>
      <c r="FG264" s="118"/>
      <c r="FJ264" s="111"/>
      <c r="FK264" s="111"/>
      <c r="FL264" s="111"/>
      <c r="FM264" s="112"/>
      <c r="FN264" s="112"/>
      <c r="FO264" s="113"/>
      <c r="FP264" s="121"/>
      <c r="FQ264" s="115"/>
      <c r="FR264" s="112"/>
      <c r="FS264" s="112"/>
      <c r="FT264" s="116"/>
      <c r="FU264" s="117"/>
      <c r="FV264" s="112"/>
      <c r="FW264" s="90"/>
      <c r="FX264" s="118"/>
      <c r="GA264" s="111"/>
      <c r="GB264" s="111"/>
      <c r="GC264" s="111"/>
      <c r="GD264" s="112"/>
      <c r="GE264" s="112"/>
      <c r="GF264" s="113"/>
      <c r="GG264" s="121"/>
      <c r="GH264" s="115"/>
      <c r="GI264" s="112"/>
      <c r="GJ264" s="112"/>
      <c r="GK264" s="116"/>
      <c r="GL264" s="117"/>
      <c r="GM264" s="112"/>
      <c r="GN264" s="90"/>
      <c r="GO264" s="118"/>
      <c r="GR264" s="111"/>
      <c r="GS264" s="111"/>
      <c r="GT264" s="111"/>
      <c r="GU264" s="112"/>
      <c r="GV264" s="112"/>
      <c r="GW264" s="113"/>
      <c r="GX264" s="121"/>
      <c r="GY264" s="115"/>
      <c r="GZ264" s="112"/>
      <c r="HA264" s="112"/>
      <c r="HB264" s="116"/>
      <c r="HC264" s="117"/>
      <c r="HD264" s="112"/>
      <c r="HE264" s="90"/>
      <c r="HF264" s="118"/>
      <c r="HI264" s="111"/>
      <c r="HJ264" s="111"/>
      <c r="HK264" s="111"/>
      <c r="HL264" s="112"/>
      <c r="HM264" s="112"/>
      <c r="HN264" s="113"/>
      <c r="HO264" s="121"/>
      <c r="HP264" s="115"/>
      <c r="HQ264" s="112"/>
      <c r="HR264" s="112"/>
      <c r="HS264" s="116"/>
      <c r="HT264" s="117"/>
      <c r="HU264" s="112"/>
      <c r="HV264" s="90"/>
      <c r="HW264" s="118"/>
      <c r="HZ264" s="111"/>
      <c r="IA264" s="111"/>
      <c r="IB264" s="111"/>
      <c r="IC264" s="112"/>
      <c r="ID264" s="112"/>
      <c r="IE264" s="113"/>
      <c r="IF264" s="121"/>
      <c r="IG264" s="115"/>
      <c r="IH264" s="112"/>
      <c r="II264" s="112"/>
      <c r="IJ264" s="116"/>
      <c r="IK264" s="117"/>
      <c r="IL264" s="112"/>
      <c r="IM264" s="90"/>
    </row>
    <row r="265" s="110" customFormat="true" ht="14.1" hidden="false" customHeight="true" outlineLevel="0" collapsed="false">
      <c r="A265" s="76"/>
      <c r="B265" s="82"/>
      <c r="C265" s="94"/>
      <c r="D265" s="94"/>
      <c r="E265" s="78"/>
      <c r="F265" s="78"/>
      <c r="G265" s="73"/>
      <c r="H265" s="83"/>
      <c r="I265" s="84"/>
      <c r="J265" s="1"/>
      <c r="M265" s="111"/>
      <c r="N265" s="111"/>
      <c r="O265" s="111"/>
      <c r="P265" s="112"/>
      <c r="Q265" s="112"/>
      <c r="R265" s="113"/>
      <c r="S265" s="121"/>
      <c r="T265" s="115"/>
      <c r="U265" s="112"/>
      <c r="V265" s="112"/>
      <c r="W265" s="116"/>
      <c r="X265" s="117"/>
      <c r="Y265" s="112"/>
      <c r="Z265" s="90"/>
      <c r="AA265" s="118"/>
      <c r="AD265" s="111"/>
      <c r="AE265" s="111"/>
      <c r="AF265" s="111"/>
      <c r="AG265" s="112"/>
      <c r="AH265" s="112"/>
      <c r="AI265" s="113"/>
      <c r="AJ265" s="121"/>
      <c r="AK265" s="115"/>
      <c r="AL265" s="112"/>
      <c r="AM265" s="112"/>
      <c r="AN265" s="116"/>
      <c r="AO265" s="117"/>
      <c r="AP265" s="112"/>
      <c r="AQ265" s="90"/>
      <c r="AR265" s="118"/>
      <c r="AU265" s="111"/>
      <c r="AV265" s="111"/>
      <c r="AW265" s="111"/>
      <c r="AX265" s="112"/>
      <c r="AY265" s="112"/>
      <c r="AZ265" s="113"/>
      <c r="BA265" s="121"/>
      <c r="BB265" s="115"/>
      <c r="BC265" s="112"/>
      <c r="BD265" s="112"/>
      <c r="BE265" s="116"/>
      <c r="BF265" s="117"/>
      <c r="BG265" s="112"/>
      <c r="BH265" s="90"/>
      <c r="BI265" s="118"/>
      <c r="BL265" s="111"/>
      <c r="BM265" s="111"/>
      <c r="BN265" s="111"/>
      <c r="BO265" s="112"/>
      <c r="BP265" s="112"/>
      <c r="BQ265" s="113"/>
      <c r="BR265" s="121"/>
      <c r="BS265" s="115"/>
      <c r="BT265" s="112"/>
      <c r="BU265" s="112"/>
      <c r="BV265" s="116"/>
      <c r="BW265" s="117"/>
      <c r="BX265" s="112"/>
      <c r="BY265" s="90"/>
      <c r="BZ265" s="118"/>
      <c r="CC265" s="111"/>
      <c r="CD265" s="111"/>
      <c r="CE265" s="111"/>
      <c r="CF265" s="112"/>
      <c r="CG265" s="112"/>
      <c r="CH265" s="113"/>
      <c r="CI265" s="121"/>
      <c r="CJ265" s="115"/>
      <c r="CK265" s="112"/>
      <c r="CL265" s="112"/>
      <c r="CM265" s="116"/>
      <c r="CN265" s="117"/>
      <c r="CO265" s="112"/>
      <c r="CP265" s="90"/>
      <c r="CQ265" s="118"/>
      <c r="CT265" s="111"/>
      <c r="CU265" s="111"/>
      <c r="CV265" s="111"/>
      <c r="CW265" s="112"/>
      <c r="CX265" s="112"/>
      <c r="CY265" s="113"/>
      <c r="CZ265" s="121"/>
      <c r="DA265" s="115"/>
      <c r="DB265" s="112"/>
      <c r="DC265" s="112"/>
      <c r="DD265" s="116"/>
      <c r="DE265" s="117"/>
      <c r="DF265" s="112"/>
      <c r="DG265" s="90"/>
      <c r="DH265" s="118"/>
      <c r="DK265" s="111"/>
      <c r="DL265" s="111"/>
      <c r="DM265" s="111"/>
      <c r="DN265" s="112"/>
      <c r="DO265" s="112"/>
      <c r="DP265" s="113"/>
      <c r="DQ265" s="121"/>
      <c r="DR265" s="115"/>
      <c r="DS265" s="112"/>
      <c r="DT265" s="112"/>
      <c r="DU265" s="116"/>
      <c r="DV265" s="117"/>
      <c r="DW265" s="112"/>
      <c r="DX265" s="90"/>
      <c r="DY265" s="118"/>
      <c r="EB265" s="111"/>
      <c r="EC265" s="111"/>
      <c r="ED265" s="111"/>
      <c r="EE265" s="112"/>
      <c r="EF265" s="112"/>
      <c r="EG265" s="113"/>
      <c r="EH265" s="121"/>
      <c r="EI265" s="115"/>
      <c r="EJ265" s="112"/>
      <c r="EK265" s="112"/>
      <c r="EL265" s="116"/>
      <c r="EM265" s="117"/>
      <c r="EN265" s="112"/>
      <c r="EO265" s="90"/>
      <c r="EP265" s="118"/>
      <c r="ES265" s="111"/>
      <c r="ET265" s="111"/>
      <c r="EU265" s="111"/>
      <c r="EV265" s="112"/>
      <c r="EW265" s="112"/>
      <c r="EX265" s="113"/>
      <c r="EY265" s="121"/>
      <c r="EZ265" s="115"/>
      <c r="FA265" s="112"/>
      <c r="FB265" s="112"/>
      <c r="FC265" s="116"/>
      <c r="FD265" s="117"/>
      <c r="FE265" s="112"/>
      <c r="FF265" s="90"/>
      <c r="FG265" s="118"/>
      <c r="FJ265" s="111"/>
      <c r="FK265" s="111"/>
      <c r="FL265" s="111"/>
      <c r="FM265" s="112"/>
      <c r="FN265" s="112"/>
      <c r="FO265" s="113"/>
      <c r="FP265" s="121"/>
      <c r="FQ265" s="115"/>
      <c r="FR265" s="112"/>
      <c r="FS265" s="112"/>
      <c r="FT265" s="116"/>
      <c r="FU265" s="117"/>
      <c r="FV265" s="112"/>
      <c r="FW265" s="90"/>
      <c r="FX265" s="118"/>
      <c r="GA265" s="111"/>
      <c r="GB265" s="111"/>
      <c r="GC265" s="111"/>
      <c r="GD265" s="112"/>
      <c r="GE265" s="112"/>
      <c r="GF265" s="113"/>
      <c r="GG265" s="121"/>
      <c r="GH265" s="115"/>
      <c r="GI265" s="112"/>
      <c r="GJ265" s="112"/>
      <c r="GK265" s="116"/>
      <c r="GL265" s="117"/>
      <c r="GM265" s="112"/>
      <c r="GN265" s="90"/>
      <c r="GO265" s="118"/>
      <c r="GR265" s="111"/>
      <c r="GS265" s="111"/>
      <c r="GT265" s="111"/>
      <c r="GU265" s="112"/>
      <c r="GV265" s="112"/>
      <c r="GW265" s="113"/>
      <c r="GX265" s="121"/>
      <c r="GY265" s="115"/>
      <c r="GZ265" s="112"/>
      <c r="HA265" s="112"/>
      <c r="HB265" s="116"/>
      <c r="HC265" s="117"/>
      <c r="HD265" s="112"/>
      <c r="HE265" s="90"/>
      <c r="HF265" s="118"/>
      <c r="HI265" s="111"/>
      <c r="HJ265" s="111"/>
      <c r="HK265" s="111"/>
      <c r="HL265" s="112"/>
      <c r="HM265" s="112"/>
      <c r="HN265" s="113"/>
      <c r="HO265" s="121"/>
      <c r="HP265" s="115"/>
      <c r="HQ265" s="112"/>
      <c r="HR265" s="112"/>
      <c r="HS265" s="116"/>
      <c r="HT265" s="117"/>
      <c r="HU265" s="112"/>
      <c r="HV265" s="90"/>
      <c r="HW265" s="118"/>
      <c r="HZ265" s="111"/>
      <c r="IA265" s="111"/>
      <c r="IB265" s="111"/>
      <c r="IC265" s="112"/>
      <c r="ID265" s="112"/>
      <c r="IE265" s="113"/>
      <c r="IF265" s="121"/>
      <c r="IG265" s="115"/>
      <c r="IH265" s="112"/>
      <c r="II265" s="112"/>
      <c r="IJ265" s="116"/>
      <c r="IK265" s="117"/>
      <c r="IL265" s="112"/>
      <c r="IM265" s="90"/>
    </row>
    <row r="266" s="85" customFormat="true" ht="14.1" hidden="false" customHeight="true" outlineLevel="0" collapsed="false">
      <c r="A266" s="69"/>
      <c r="B266" s="82"/>
      <c r="C266" s="94"/>
      <c r="D266" s="94"/>
      <c r="E266" s="78"/>
      <c r="F266" s="78"/>
      <c r="G266" s="73"/>
      <c r="H266" s="83"/>
      <c r="I266" s="84"/>
      <c r="J266" s="1"/>
    </row>
    <row r="267" s="85" customFormat="true" ht="14.1" hidden="false" customHeight="true" outlineLevel="0" collapsed="false">
      <c r="A267" s="76"/>
      <c r="B267" s="82"/>
      <c r="C267" s="94"/>
      <c r="D267" s="94"/>
      <c r="E267" s="78"/>
      <c r="F267" s="78"/>
      <c r="G267" s="73"/>
      <c r="H267" s="83"/>
      <c r="I267" s="84"/>
      <c r="J267" s="1"/>
    </row>
    <row r="268" s="85" customFormat="true" ht="14.1" hidden="false" customHeight="true" outlineLevel="0" collapsed="false">
      <c r="A268" s="69"/>
      <c r="B268" s="99"/>
      <c r="C268" s="94"/>
      <c r="D268" s="94"/>
      <c r="E268" s="78"/>
      <c r="F268" s="78"/>
      <c r="G268" s="73"/>
      <c r="H268" s="83"/>
      <c r="I268" s="84"/>
      <c r="J268" s="1"/>
    </row>
    <row r="269" s="85" customFormat="true" ht="14.1" hidden="false" customHeight="true" outlineLevel="0" collapsed="false">
      <c r="A269" s="76"/>
      <c r="B269" s="82"/>
      <c r="C269" s="94"/>
      <c r="D269" s="94"/>
      <c r="E269" s="78"/>
      <c r="F269" s="78"/>
      <c r="G269" s="73"/>
      <c r="H269" s="83"/>
      <c r="I269" s="84"/>
      <c r="J269" s="1"/>
    </row>
    <row r="270" s="85" customFormat="true" ht="14.1" hidden="false" customHeight="true" outlineLevel="0" collapsed="false">
      <c r="A270" s="69"/>
      <c r="B270" s="82"/>
      <c r="C270" s="94"/>
      <c r="D270" s="94"/>
      <c r="E270" s="78"/>
      <c r="F270" s="78"/>
      <c r="G270" s="73"/>
      <c r="H270" s="83"/>
      <c r="I270" s="84"/>
      <c r="J270" s="1"/>
    </row>
    <row r="271" s="85" customFormat="true" ht="14.1" hidden="false" customHeight="true" outlineLevel="0" collapsed="false">
      <c r="A271" s="76"/>
      <c r="B271" s="82"/>
      <c r="C271" s="94"/>
      <c r="D271" s="94"/>
      <c r="E271" s="78"/>
      <c r="F271" s="78"/>
      <c r="G271" s="73"/>
      <c r="H271" s="83"/>
      <c r="I271" s="84"/>
      <c r="J271" s="1"/>
    </row>
    <row r="272" s="85" customFormat="true" ht="10.5" hidden="false" customHeight="false" outlineLevel="0" collapsed="false">
      <c r="A272" s="69"/>
      <c r="B272" s="82"/>
      <c r="C272" s="94"/>
      <c r="D272" s="94"/>
      <c r="E272" s="78"/>
      <c r="F272" s="78"/>
      <c r="G272" s="73"/>
      <c r="H272" s="83"/>
      <c r="I272" s="84"/>
      <c r="J272" s="1"/>
    </row>
    <row r="273" s="85" customFormat="true" ht="14.1" hidden="false" customHeight="true" outlineLevel="0" collapsed="false">
      <c r="A273" s="76"/>
      <c r="B273" s="82"/>
      <c r="C273" s="94"/>
      <c r="D273" s="94"/>
      <c r="E273" s="78"/>
      <c r="F273" s="78"/>
      <c r="G273" s="73"/>
      <c r="H273" s="83"/>
      <c r="I273" s="84"/>
      <c r="J273" s="1"/>
    </row>
    <row r="274" s="85" customFormat="true" ht="14.1" hidden="false" customHeight="true" outlineLevel="0" collapsed="false">
      <c r="A274" s="69"/>
      <c r="B274" s="82"/>
      <c r="C274" s="94"/>
      <c r="D274" s="94"/>
      <c r="E274" s="78"/>
      <c r="F274" s="78"/>
      <c r="G274" s="73"/>
      <c r="H274" s="83"/>
      <c r="I274" s="84"/>
      <c r="J274" s="1"/>
    </row>
    <row r="275" s="85" customFormat="true" ht="14.1" hidden="false" customHeight="true" outlineLevel="0" collapsed="false">
      <c r="A275" s="76"/>
      <c r="B275" s="82"/>
      <c r="C275" s="94"/>
      <c r="D275" s="94"/>
      <c r="E275" s="78"/>
      <c r="F275" s="78"/>
      <c r="G275" s="73"/>
      <c r="H275" s="83"/>
      <c r="I275" s="84"/>
      <c r="J275" s="1"/>
    </row>
    <row r="276" s="85" customFormat="true" ht="14.1" hidden="false" customHeight="true" outlineLevel="0" collapsed="false">
      <c r="A276" s="69"/>
      <c r="B276" s="82"/>
      <c r="C276" s="94"/>
      <c r="D276" s="94"/>
      <c r="E276" s="78"/>
      <c r="F276" s="78"/>
      <c r="G276" s="73"/>
      <c r="H276" s="83"/>
      <c r="I276" s="84"/>
      <c r="J276" s="1"/>
    </row>
    <row r="277" s="85" customFormat="true" ht="14.1" hidden="false" customHeight="true" outlineLevel="0" collapsed="false">
      <c r="A277" s="76"/>
      <c r="B277" s="99"/>
      <c r="C277" s="94"/>
      <c r="D277" s="94"/>
      <c r="E277" s="78"/>
      <c r="F277" s="78"/>
      <c r="G277" s="73"/>
      <c r="H277" s="83"/>
      <c r="I277" s="84"/>
      <c r="J277" s="1"/>
    </row>
    <row r="278" s="85" customFormat="true" ht="14.1" hidden="false" customHeight="true" outlineLevel="0" collapsed="false">
      <c r="A278" s="69"/>
      <c r="B278" s="82"/>
      <c r="C278" s="94"/>
      <c r="D278" s="94"/>
      <c r="E278" s="78"/>
      <c r="F278" s="78"/>
      <c r="G278" s="73"/>
      <c r="H278" s="83"/>
      <c r="I278" s="84"/>
      <c r="J278" s="1"/>
    </row>
    <row r="279" s="85" customFormat="true" ht="14.1" hidden="false" customHeight="true" outlineLevel="0" collapsed="false">
      <c r="A279" s="76"/>
      <c r="B279" s="82"/>
      <c r="C279" s="94"/>
      <c r="D279" s="94"/>
      <c r="E279" s="78"/>
      <c r="F279" s="78"/>
      <c r="G279" s="73"/>
      <c r="H279" s="83"/>
      <c r="I279" s="84"/>
      <c r="J279" s="1"/>
    </row>
    <row r="280" s="85" customFormat="true" ht="14.1" hidden="false" customHeight="true" outlineLevel="0" collapsed="false">
      <c r="A280" s="69"/>
      <c r="B280" s="82"/>
      <c r="C280" s="94"/>
      <c r="D280" s="94"/>
      <c r="E280" s="78"/>
      <c r="F280" s="78"/>
      <c r="G280" s="73"/>
      <c r="H280" s="83"/>
      <c r="I280" s="84"/>
      <c r="J280" s="1"/>
    </row>
    <row r="281" s="85" customFormat="true" ht="14.1" hidden="false" customHeight="true" outlineLevel="0" collapsed="false">
      <c r="A281" s="76"/>
      <c r="B281" s="99"/>
      <c r="C281" s="94"/>
      <c r="D281" s="94"/>
      <c r="E281" s="78"/>
      <c r="F281" s="78"/>
      <c r="G281" s="73"/>
      <c r="H281" s="83"/>
      <c r="I281" s="84"/>
      <c r="J281" s="1"/>
    </row>
    <row r="282" s="85" customFormat="true" ht="14.1" hidden="false" customHeight="true" outlineLevel="0" collapsed="false">
      <c r="A282" s="69"/>
      <c r="B282" s="82"/>
      <c r="C282" s="94"/>
      <c r="D282" s="94"/>
      <c r="E282" s="78"/>
      <c r="F282" s="78"/>
      <c r="G282" s="73"/>
      <c r="H282" s="83"/>
      <c r="I282" s="84"/>
      <c r="J282" s="1"/>
    </row>
    <row r="283" s="85" customFormat="true" ht="14.1" hidden="false" customHeight="true" outlineLevel="0" collapsed="false">
      <c r="A283" s="76"/>
      <c r="B283" s="99"/>
      <c r="C283" s="94"/>
      <c r="D283" s="94"/>
      <c r="E283" s="78"/>
      <c r="F283" s="78"/>
      <c r="G283" s="73"/>
      <c r="H283" s="83"/>
      <c r="I283" s="84"/>
      <c r="J283" s="1"/>
    </row>
    <row r="284" s="85" customFormat="true" ht="14.1" hidden="false" customHeight="true" outlineLevel="0" collapsed="false">
      <c r="A284" s="69"/>
      <c r="B284" s="82"/>
      <c r="C284" s="94"/>
      <c r="D284" s="94"/>
      <c r="E284" s="78"/>
      <c r="F284" s="78"/>
      <c r="G284" s="73"/>
      <c r="H284" s="83"/>
      <c r="I284" s="84"/>
      <c r="J284" s="1"/>
    </row>
    <row r="285" s="85" customFormat="true" ht="14.1" hidden="false" customHeight="true" outlineLevel="0" collapsed="false">
      <c r="A285" s="76"/>
      <c r="B285" s="82"/>
      <c r="C285" s="94"/>
      <c r="D285" s="94"/>
      <c r="E285" s="78"/>
      <c r="F285" s="78"/>
      <c r="G285" s="73"/>
      <c r="H285" s="83"/>
      <c r="I285" s="84"/>
      <c r="J285" s="1"/>
    </row>
    <row r="286" s="85" customFormat="true" ht="14.1" hidden="false" customHeight="true" outlineLevel="0" collapsed="false">
      <c r="A286" s="69"/>
      <c r="B286" s="82"/>
      <c r="C286" s="94"/>
      <c r="D286" s="83"/>
      <c r="E286" s="78"/>
      <c r="F286" s="78"/>
      <c r="G286" s="73"/>
      <c r="H286" s="83"/>
      <c r="I286" s="84"/>
      <c r="J286" s="1"/>
    </row>
    <row r="287" s="85" customFormat="true" ht="14.1" hidden="false" customHeight="true" outlineLevel="0" collapsed="false">
      <c r="A287" s="76"/>
      <c r="B287" s="82"/>
      <c r="C287" s="94"/>
      <c r="D287" s="83"/>
      <c r="E287" s="78"/>
      <c r="F287" s="78"/>
      <c r="G287" s="73"/>
      <c r="H287" s="83"/>
      <c r="I287" s="84"/>
      <c r="J287" s="1"/>
    </row>
    <row r="288" s="85" customFormat="true" ht="14.1" hidden="false" customHeight="true" outlineLevel="0" collapsed="false">
      <c r="A288" s="69"/>
      <c r="B288" s="89"/>
      <c r="C288" s="94"/>
      <c r="D288" s="94"/>
      <c r="E288" s="78"/>
      <c r="F288" s="78"/>
      <c r="G288" s="73"/>
      <c r="H288" s="83"/>
      <c r="I288" s="84"/>
      <c r="J288" s="1"/>
    </row>
    <row r="289" s="85" customFormat="true" ht="14.1" hidden="false" customHeight="true" outlineLevel="0" collapsed="false">
      <c r="A289" s="76"/>
      <c r="B289" s="89"/>
      <c r="C289" s="94"/>
      <c r="D289" s="94"/>
      <c r="E289" s="78"/>
      <c r="F289" s="78"/>
      <c r="G289" s="73"/>
      <c r="H289" s="83"/>
      <c r="I289" s="84"/>
      <c r="J289" s="1"/>
    </row>
    <row r="290" s="85" customFormat="true" ht="10.5" hidden="false" customHeight="false" outlineLevel="0" collapsed="false">
      <c r="A290" s="69"/>
      <c r="B290" s="82"/>
      <c r="C290" s="122"/>
      <c r="D290" s="90"/>
      <c r="E290" s="123"/>
      <c r="F290" s="78"/>
      <c r="G290" s="73"/>
      <c r="H290" s="83"/>
      <c r="I290" s="84"/>
      <c r="J290" s="1"/>
    </row>
    <row r="291" s="85" customFormat="true" ht="10.5" hidden="false" customHeight="false" outlineLevel="0" collapsed="false">
      <c r="A291" s="76"/>
      <c r="B291" s="82"/>
      <c r="C291" s="124"/>
      <c r="D291" s="125"/>
      <c r="E291" s="78"/>
      <c r="F291" s="78"/>
      <c r="G291" s="73"/>
      <c r="H291" s="95"/>
      <c r="I291" s="84"/>
      <c r="J291" s="1"/>
    </row>
    <row r="292" s="85" customFormat="true" ht="10.5" hidden="false" customHeight="false" outlineLevel="0" collapsed="false">
      <c r="A292" s="69"/>
      <c r="B292" s="89"/>
      <c r="C292" s="124"/>
      <c r="D292" s="94"/>
      <c r="E292" s="78"/>
      <c r="F292" s="78"/>
      <c r="G292" s="73"/>
      <c r="H292" s="95"/>
      <c r="I292" s="84"/>
      <c r="J292" s="1"/>
    </row>
    <row r="293" s="85" customFormat="true" ht="10.5" hidden="false" customHeight="false" outlineLevel="0" collapsed="false">
      <c r="A293" s="76"/>
      <c r="B293" s="89"/>
      <c r="C293" s="124"/>
      <c r="D293" s="94"/>
      <c r="E293" s="78"/>
      <c r="F293" s="78"/>
      <c r="G293" s="73"/>
      <c r="H293" s="95"/>
      <c r="I293" s="84"/>
      <c r="J293" s="1"/>
    </row>
    <row r="294" s="85" customFormat="true" ht="10.5" hidden="false" customHeight="false" outlineLevel="0" collapsed="false">
      <c r="A294" s="69"/>
      <c r="B294" s="89"/>
      <c r="C294" s="124"/>
      <c r="D294" s="94"/>
      <c r="E294" s="78"/>
      <c r="F294" s="78"/>
      <c r="G294" s="73"/>
      <c r="H294" s="95"/>
      <c r="I294" s="84"/>
      <c r="J294" s="1"/>
    </row>
    <row r="295" s="85" customFormat="true" ht="10.5" hidden="false" customHeight="false" outlineLevel="0" collapsed="false">
      <c r="A295" s="76"/>
      <c r="B295" s="89"/>
      <c r="C295" s="124"/>
      <c r="D295" s="94"/>
      <c r="E295" s="78"/>
      <c r="F295" s="78"/>
      <c r="G295" s="73"/>
      <c r="H295" s="95"/>
      <c r="I295" s="84"/>
      <c r="J295" s="1"/>
    </row>
    <row r="296" s="85" customFormat="true" ht="10.5" hidden="false" customHeight="false" outlineLevel="0" collapsed="false">
      <c r="A296" s="69"/>
      <c r="B296" s="89"/>
      <c r="C296" s="124"/>
      <c r="D296" s="94"/>
      <c r="E296" s="78"/>
      <c r="F296" s="78"/>
      <c r="G296" s="73"/>
      <c r="H296" s="95"/>
      <c r="I296" s="84"/>
      <c r="J296" s="1"/>
    </row>
    <row r="297" customFormat="false" ht="10.5" hidden="false" customHeight="false" outlineLevel="0" collapsed="false">
      <c r="A297" s="76"/>
      <c r="B297" s="89"/>
      <c r="C297" s="126"/>
      <c r="D297" s="94"/>
      <c r="E297" s="78"/>
      <c r="F297" s="78"/>
      <c r="G297" s="73"/>
      <c r="H297" s="127"/>
      <c r="I297" s="84"/>
    </row>
    <row r="298" customFormat="false" ht="10.5" hidden="false" customHeight="false" outlineLevel="0" collapsed="false">
      <c r="A298" s="69"/>
      <c r="B298" s="89"/>
      <c r="C298" s="128"/>
      <c r="D298" s="94"/>
      <c r="E298" s="78"/>
      <c r="F298" s="78"/>
      <c r="G298" s="73"/>
      <c r="H298" s="127"/>
      <c r="I298" s="84"/>
    </row>
    <row r="299" customFormat="false" ht="10.5" hidden="false" customHeight="false" outlineLevel="0" collapsed="false">
      <c r="A299" s="76"/>
      <c r="B299" s="129"/>
      <c r="C299" s="130"/>
      <c r="D299" s="94"/>
      <c r="E299" s="78"/>
      <c r="F299" s="78"/>
      <c r="G299" s="73"/>
      <c r="H299" s="127"/>
      <c r="I299" s="84"/>
    </row>
    <row r="300" s="107" customFormat="true" ht="10.5" hidden="false" customHeight="false" outlineLevel="0" collapsed="false">
      <c r="A300" s="100"/>
      <c r="B300" s="131"/>
      <c r="C300" s="132"/>
      <c r="D300" s="102"/>
      <c r="E300" s="104"/>
      <c r="F300" s="104"/>
      <c r="G300" s="105"/>
      <c r="H300" s="133"/>
      <c r="I300" s="106"/>
    </row>
    <row r="301" s="107" customFormat="true" ht="10.5" hidden="false" customHeight="false" outlineLevel="0" collapsed="false">
      <c r="A301" s="109"/>
      <c r="B301" s="131"/>
      <c r="C301" s="132"/>
      <c r="D301" s="102"/>
      <c r="E301" s="104"/>
      <c r="F301" s="104"/>
      <c r="G301" s="105"/>
      <c r="H301" s="133"/>
      <c r="I301" s="106"/>
    </row>
    <row r="302" s="107" customFormat="true" ht="10.5" hidden="false" customHeight="false" outlineLevel="0" collapsed="false">
      <c r="A302" s="100"/>
      <c r="B302" s="131"/>
      <c r="C302" s="132"/>
      <c r="D302" s="102"/>
      <c r="E302" s="104"/>
      <c r="F302" s="104"/>
      <c r="G302" s="105"/>
      <c r="H302" s="133"/>
      <c r="I302" s="106"/>
    </row>
    <row r="303" s="107" customFormat="true" ht="10.5" hidden="false" customHeight="false" outlineLevel="0" collapsed="false">
      <c r="A303" s="109"/>
      <c r="B303" s="134"/>
      <c r="C303" s="132"/>
      <c r="D303" s="102"/>
      <c r="E303" s="104"/>
      <c r="F303" s="104"/>
      <c r="G303" s="105"/>
      <c r="H303" s="133"/>
      <c r="I303" s="106"/>
    </row>
    <row r="304" s="107" customFormat="true" ht="10.5" hidden="false" customHeight="false" outlineLevel="0" collapsed="false">
      <c r="A304" s="100"/>
      <c r="B304" s="134"/>
      <c r="C304" s="132"/>
      <c r="D304" s="102"/>
      <c r="E304" s="104"/>
      <c r="F304" s="104"/>
      <c r="G304" s="105"/>
      <c r="H304" s="133"/>
      <c r="I304" s="106"/>
    </row>
    <row r="305" s="107" customFormat="true" ht="10.5" hidden="false" customHeight="false" outlineLevel="0" collapsed="false">
      <c r="A305" s="109"/>
      <c r="B305" s="134"/>
      <c r="C305" s="132"/>
      <c r="D305" s="102"/>
      <c r="E305" s="104"/>
      <c r="F305" s="104"/>
      <c r="G305" s="105"/>
      <c r="H305" s="133"/>
      <c r="I305" s="106"/>
    </row>
    <row r="306" s="107" customFormat="true" ht="10.5" hidden="false" customHeight="false" outlineLevel="0" collapsed="false">
      <c r="A306" s="100"/>
      <c r="B306" s="135"/>
      <c r="C306" s="132"/>
      <c r="D306" s="102"/>
      <c r="E306" s="104"/>
      <c r="F306" s="104"/>
      <c r="G306" s="105"/>
      <c r="H306" s="133"/>
      <c r="I306" s="106"/>
    </row>
    <row r="307" customFormat="false" ht="10.5" hidden="false" customHeight="false" outlineLevel="0" collapsed="false">
      <c r="A307" s="76"/>
      <c r="B307" s="129"/>
      <c r="C307" s="94"/>
      <c r="D307" s="94"/>
      <c r="E307" s="136"/>
      <c r="F307" s="78"/>
      <c r="G307" s="73"/>
      <c r="H307" s="127"/>
      <c r="I307" s="84"/>
    </row>
    <row r="308" customFormat="false" ht="10.5" hidden="false" customHeight="false" outlineLevel="0" collapsed="false">
      <c r="A308" s="69"/>
      <c r="B308" s="129"/>
      <c r="C308" s="94"/>
      <c r="D308" s="94"/>
      <c r="E308" s="137"/>
      <c r="F308" s="78"/>
      <c r="G308" s="73"/>
      <c r="H308" s="127"/>
      <c r="I308" s="84"/>
    </row>
    <row r="309" customFormat="false" ht="10.5" hidden="false" customHeight="false" outlineLevel="0" collapsed="false">
      <c r="A309" s="76"/>
      <c r="B309" s="129"/>
      <c r="C309" s="94"/>
      <c r="D309" s="94"/>
      <c r="E309" s="137"/>
      <c r="F309" s="78"/>
      <c r="G309" s="73"/>
      <c r="H309" s="127"/>
      <c r="I309" s="84"/>
    </row>
    <row r="310" customFormat="false" ht="10.5" hidden="false" customHeight="false" outlineLevel="0" collapsed="false">
      <c r="A310" s="69"/>
      <c r="B310" s="129"/>
      <c r="C310" s="94"/>
      <c r="D310" s="94"/>
      <c r="E310" s="137"/>
      <c r="F310" s="78"/>
      <c r="G310" s="73"/>
      <c r="H310" s="127"/>
      <c r="I310" s="84"/>
    </row>
    <row r="311" customFormat="false" ht="10.5" hidden="false" customHeight="false" outlineLevel="0" collapsed="false">
      <c r="A311" s="76"/>
      <c r="B311" s="129"/>
      <c r="C311" s="94"/>
      <c r="D311" s="94"/>
      <c r="E311" s="137"/>
      <c r="F311" s="78"/>
      <c r="G311" s="73"/>
      <c r="H311" s="127"/>
      <c r="I311" s="84"/>
    </row>
    <row r="312" customFormat="false" ht="10.5" hidden="false" customHeight="false" outlineLevel="0" collapsed="false">
      <c r="A312" s="69"/>
      <c r="B312" s="129"/>
      <c r="C312" s="94"/>
      <c r="D312" s="94"/>
      <c r="E312" s="138"/>
      <c r="F312" s="78"/>
      <c r="G312" s="73"/>
      <c r="H312" s="127"/>
      <c r="I312" s="84"/>
    </row>
    <row r="313" customFormat="false" ht="10.5" hidden="false" customHeight="false" outlineLevel="0" collapsed="false">
      <c r="A313" s="76"/>
      <c r="B313" s="129"/>
      <c r="C313" s="94"/>
      <c r="D313" s="94"/>
      <c r="E313" s="138"/>
      <c r="F313" s="78"/>
      <c r="G313" s="73"/>
      <c r="H313" s="127"/>
      <c r="I313" s="84"/>
    </row>
    <row r="314" customFormat="false" ht="10.5" hidden="false" customHeight="false" outlineLevel="0" collapsed="false">
      <c r="A314" s="69"/>
      <c r="B314" s="129"/>
      <c r="C314" s="94"/>
      <c r="D314" s="94"/>
      <c r="E314" s="138"/>
      <c r="F314" s="78"/>
      <c r="G314" s="73"/>
      <c r="H314" s="127"/>
      <c r="I314" s="84"/>
    </row>
    <row r="315" customFormat="false" ht="10.5" hidden="false" customHeight="false" outlineLevel="0" collapsed="false">
      <c r="A315" s="76"/>
      <c r="B315" s="129"/>
      <c r="C315" s="94"/>
      <c r="D315" s="94"/>
      <c r="E315" s="138"/>
      <c r="F315" s="78"/>
      <c r="G315" s="73"/>
      <c r="H315" s="127"/>
      <c r="I315" s="84"/>
    </row>
    <row r="316" customFormat="false" ht="10.5" hidden="false" customHeight="false" outlineLevel="0" collapsed="false">
      <c r="A316" s="69"/>
      <c r="B316" s="129"/>
      <c r="C316" s="94"/>
      <c r="D316" s="94"/>
      <c r="E316" s="138"/>
      <c r="F316" s="78"/>
      <c r="G316" s="73"/>
      <c r="H316" s="127"/>
      <c r="I316" s="84"/>
    </row>
    <row r="317" customFormat="false" ht="10.5" hidden="false" customHeight="false" outlineLevel="0" collapsed="false">
      <c r="A317" s="76"/>
      <c r="B317" s="129"/>
      <c r="C317" s="94"/>
      <c r="D317" s="94"/>
      <c r="E317" s="138"/>
      <c r="F317" s="78"/>
      <c r="G317" s="73"/>
      <c r="H317" s="127"/>
      <c r="I317" s="84"/>
    </row>
    <row r="318" customFormat="false" ht="10.5" hidden="false" customHeight="false" outlineLevel="0" collapsed="false">
      <c r="A318" s="69"/>
      <c r="B318" s="129"/>
      <c r="C318" s="94"/>
      <c r="D318" s="94"/>
      <c r="E318" s="138"/>
      <c r="F318" s="78"/>
      <c r="G318" s="73"/>
      <c r="H318" s="127"/>
      <c r="I318" s="84"/>
    </row>
    <row r="319" customFormat="false" ht="10.5" hidden="false" customHeight="false" outlineLevel="0" collapsed="false">
      <c r="A319" s="76"/>
      <c r="B319" s="129"/>
      <c r="C319" s="94"/>
      <c r="D319" s="94"/>
      <c r="E319" s="138"/>
      <c r="F319" s="78"/>
      <c r="G319" s="73"/>
      <c r="H319" s="127"/>
      <c r="I319" s="84"/>
    </row>
    <row r="320" customFormat="false" ht="10.5" hidden="false" customHeight="false" outlineLevel="0" collapsed="false">
      <c r="A320" s="69"/>
      <c r="B320" s="131"/>
      <c r="C320" s="139"/>
      <c r="D320" s="94"/>
      <c r="E320" s="138"/>
      <c r="F320" s="78"/>
      <c r="G320" s="73"/>
      <c r="H320" s="127"/>
      <c r="I320" s="84"/>
    </row>
    <row r="321" customFormat="false" ht="10.5" hidden="false" customHeight="false" outlineLevel="0" collapsed="false">
      <c r="A321" s="76"/>
      <c r="B321" s="89"/>
      <c r="C321" s="140"/>
      <c r="D321" s="94"/>
      <c r="E321" s="138"/>
      <c r="F321" s="78"/>
      <c r="G321" s="73"/>
      <c r="H321" s="127"/>
      <c r="I321" s="84"/>
    </row>
    <row r="322" customFormat="false" ht="10.5" hidden="false" customHeight="false" outlineLevel="0" collapsed="false">
      <c r="A322" s="69"/>
      <c r="B322" s="89"/>
      <c r="C322" s="140"/>
      <c r="D322" s="94"/>
      <c r="E322" s="138"/>
      <c r="F322" s="78"/>
      <c r="G322" s="73"/>
      <c r="H322" s="127"/>
      <c r="I322" s="84"/>
    </row>
    <row r="323" customFormat="false" ht="10.5" hidden="false" customHeight="false" outlineLevel="0" collapsed="false">
      <c r="A323" s="76"/>
      <c r="B323" s="89"/>
      <c r="C323" s="140"/>
      <c r="D323" s="94"/>
      <c r="E323" s="138"/>
      <c r="F323" s="78"/>
      <c r="G323" s="73"/>
      <c r="H323" s="127"/>
      <c r="I323" s="84"/>
    </row>
    <row r="324" customFormat="false" ht="10.5" hidden="false" customHeight="false" outlineLevel="0" collapsed="false">
      <c r="A324" s="69"/>
      <c r="B324" s="101"/>
      <c r="C324" s="140"/>
      <c r="D324" s="94"/>
      <c r="E324" s="138"/>
      <c r="F324" s="78"/>
      <c r="G324" s="73"/>
      <c r="H324" s="127"/>
      <c r="I324" s="84"/>
    </row>
    <row r="325" customFormat="false" ht="10.5" hidden="false" customHeight="false" outlineLevel="0" collapsed="false">
      <c r="A325" s="76"/>
      <c r="B325" s="89"/>
      <c r="C325" s="140"/>
      <c r="D325" s="94"/>
      <c r="E325" s="138"/>
      <c r="F325" s="78"/>
      <c r="G325" s="73"/>
      <c r="H325" s="127"/>
      <c r="I325" s="84"/>
    </row>
    <row r="326" customFormat="false" ht="10.5" hidden="false" customHeight="false" outlineLevel="0" collapsed="false">
      <c r="A326" s="69"/>
      <c r="B326" s="89"/>
      <c r="C326" s="140"/>
      <c r="D326" s="94"/>
      <c r="E326" s="138"/>
      <c r="F326" s="78"/>
      <c r="G326" s="73"/>
      <c r="H326" s="127"/>
      <c r="I326" s="84"/>
    </row>
    <row r="327" customFormat="false" ht="10.5" hidden="false" customHeight="false" outlineLevel="0" collapsed="false">
      <c r="A327" s="76"/>
      <c r="B327" s="89"/>
      <c r="C327" s="140"/>
      <c r="D327" s="94"/>
      <c r="E327" s="138"/>
      <c r="F327" s="78"/>
      <c r="G327" s="73"/>
      <c r="H327" s="127"/>
      <c r="I327" s="84"/>
    </row>
    <row r="328" customFormat="false" ht="10.5" hidden="false" customHeight="false" outlineLevel="0" collapsed="false">
      <c r="A328" s="69"/>
      <c r="B328" s="89"/>
      <c r="C328" s="140"/>
      <c r="D328" s="94"/>
      <c r="E328" s="138"/>
      <c r="F328" s="78"/>
      <c r="G328" s="73"/>
      <c r="H328" s="127"/>
      <c r="I328" s="84"/>
    </row>
    <row r="329" customFormat="false" ht="10.5" hidden="false" customHeight="false" outlineLevel="0" collapsed="false">
      <c r="A329" s="76"/>
      <c r="B329" s="89"/>
      <c r="C329" s="94"/>
      <c r="D329" s="94"/>
      <c r="E329" s="138"/>
      <c r="F329" s="78"/>
      <c r="G329" s="73"/>
      <c r="H329" s="127"/>
      <c r="I329" s="84"/>
    </row>
  </sheetData>
  <mergeCells count="15">
    <mergeCell ref="A1:I1"/>
    <mergeCell ref="A2:I2"/>
    <mergeCell ref="A3:I3"/>
    <mergeCell ref="A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37" activeCellId="0" sqref="H37"/>
    </sheetView>
  </sheetViews>
  <sheetFormatPr defaultColWidth="11.41796875" defaultRowHeight="10.5" zeroHeight="false" outlineLevelRow="0" outlineLevelCol="0"/>
  <cols>
    <col collapsed="false" customWidth="true" hidden="false" outlineLevel="0" max="1" min="1" style="85" width="12.7"/>
    <col collapsed="false" customWidth="true" hidden="false" outlineLevel="0" max="2" min="2" style="141" width="32.7"/>
    <col collapsed="false" customWidth="true" hidden="false" outlineLevel="0" max="3" min="3" style="85" width="10.28"/>
    <col collapsed="false" customWidth="true" hidden="false" outlineLevel="0" max="4" min="4" style="85" width="10.99"/>
    <col collapsed="false" customWidth="true" hidden="false" outlineLevel="0" max="5" min="5" style="85" width="8.28"/>
    <col collapsed="false" customWidth="true" hidden="false" outlineLevel="0" max="6" min="6" style="85" width="16.28"/>
    <col collapsed="false" customWidth="true" hidden="false" outlineLevel="0" max="7" min="7" style="85" width="22.99"/>
    <col collapsed="false" customWidth="true" hidden="false" outlineLevel="0" max="8" min="8" style="85" width="19.28"/>
    <col collapsed="false" customWidth="true" hidden="false" outlineLevel="0" max="9" min="9" style="142" width="13.85"/>
    <col collapsed="false" customWidth="false" hidden="false" outlineLevel="0" max="257" min="10" style="85" width="11.42"/>
  </cols>
  <sheetData>
    <row r="1" s="144" customFormat="true" ht="10.5" hidden="false" customHeight="false" outlineLevel="0" collapsed="false">
      <c r="A1" s="143" t="s">
        <v>0</v>
      </c>
      <c r="B1" s="143"/>
      <c r="C1" s="143"/>
      <c r="D1" s="143"/>
      <c r="E1" s="143"/>
      <c r="F1" s="143"/>
      <c r="G1" s="143"/>
      <c r="H1" s="143"/>
      <c r="I1" s="143"/>
    </row>
    <row r="2" s="144" customFormat="true" ht="10.5" hidden="false" customHeight="false" outlineLevel="0" collapsed="false">
      <c r="A2" s="145" t="s">
        <v>1</v>
      </c>
      <c r="B2" s="145"/>
      <c r="C2" s="145"/>
      <c r="D2" s="145"/>
      <c r="E2" s="145"/>
      <c r="F2" s="145"/>
      <c r="G2" s="145"/>
      <c r="H2" s="145"/>
      <c r="I2" s="145"/>
    </row>
    <row r="3" s="144" customFormat="true" ht="11.25" hidden="false" customHeight="false" outlineLevel="0" collapsed="false">
      <c r="A3" s="146" t="s">
        <v>2</v>
      </c>
      <c r="B3" s="146"/>
      <c r="C3" s="146"/>
      <c r="D3" s="146"/>
      <c r="E3" s="146"/>
      <c r="F3" s="146"/>
      <c r="G3" s="146"/>
      <c r="H3" s="146"/>
      <c r="I3" s="146"/>
    </row>
    <row r="4" customFormat="false" ht="10.5" hidden="false" customHeight="false" outlineLevel="0" collapsed="false">
      <c r="A4" s="147"/>
      <c r="B4" s="148"/>
      <c r="C4" s="149"/>
      <c r="D4" s="149"/>
      <c r="E4" s="149"/>
      <c r="F4" s="149"/>
      <c r="G4" s="149"/>
      <c r="H4" s="149"/>
      <c r="I4" s="150"/>
    </row>
    <row r="5" customFormat="false" ht="11.25" hidden="false" customHeight="false" outlineLevel="0" collapsed="false">
      <c r="A5" s="151" t="s">
        <v>3</v>
      </c>
      <c r="B5" s="152" t="s">
        <v>100</v>
      </c>
      <c r="C5" s="153"/>
      <c r="D5" s="153"/>
      <c r="E5" s="153"/>
      <c r="F5" s="153"/>
      <c r="G5" s="153"/>
      <c r="H5" s="153"/>
      <c r="I5" s="154"/>
    </row>
    <row r="6" customFormat="false" ht="18.75" hidden="false" customHeight="true" outlineLevel="0" collapsed="false">
      <c r="A6" s="151" t="s">
        <v>101</v>
      </c>
      <c r="B6" s="155"/>
      <c r="C6" s="156"/>
      <c r="D6" s="156"/>
      <c r="E6" s="156"/>
      <c r="F6" s="156"/>
      <c r="G6" s="156"/>
      <c r="H6" s="156"/>
      <c r="I6" s="157"/>
    </row>
    <row r="7" customFormat="false" ht="14.25" hidden="false" customHeight="true" outlineLevel="0" collapsed="false">
      <c r="A7" s="158"/>
      <c r="B7" s="159"/>
      <c r="C7" s="153"/>
      <c r="D7" s="153"/>
      <c r="E7" s="153"/>
      <c r="F7" s="153"/>
      <c r="G7" s="153"/>
      <c r="H7" s="153"/>
      <c r="I7" s="154"/>
    </row>
    <row r="8" customFormat="false" ht="16.5" hidden="false" customHeight="true" outlineLevel="0" collapsed="false">
      <c r="A8" s="160" t="s">
        <v>6</v>
      </c>
      <c r="B8" s="161"/>
      <c r="C8" s="156"/>
      <c r="D8" s="156"/>
      <c r="E8" s="162" t="s">
        <v>7</v>
      </c>
      <c r="F8" s="162"/>
      <c r="G8" s="162"/>
      <c r="H8" s="162"/>
      <c r="I8" s="157"/>
    </row>
    <row r="9" customFormat="false" ht="10.5" hidden="false" customHeight="false" outlineLevel="0" collapsed="false">
      <c r="A9" s="160"/>
      <c r="B9" s="161"/>
      <c r="C9" s="163"/>
      <c r="D9" s="163"/>
      <c r="E9" s="163"/>
      <c r="F9" s="163"/>
      <c r="G9" s="163"/>
      <c r="H9" s="164"/>
      <c r="I9" s="165"/>
    </row>
    <row r="10" customFormat="false" ht="11.25" hidden="false" customHeight="false" outlineLevel="0" collapsed="false">
      <c r="A10" s="160"/>
      <c r="B10" s="161"/>
      <c r="C10" s="164" t="s">
        <v>102</v>
      </c>
      <c r="D10" s="164"/>
      <c r="E10" s="166" t="s">
        <v>9</v>
      </c>
      <c r="F10" s="166"/>
      <c r="G10" s="163"/>
      <c r="H10" s="167" t="s">
        <v>10</v>
      </c>
      <c r="I10" s="168"/>
    </row>
    <row r="11" customFormat="false" ht="10.5" hidden="false" customHeight="false" outlineLevel="0" collapsed="false">
      <c r="A11" s="160"/>
      <c r="B11" s="161"/>
      <c r="C11" s="163"/>
      <c r="D11" s="163"/>
      <c r="E11" s="164"/>
      <c r="F11" s="163"/>
      <c r="G11" s="163"/>
      <c r="H11" s="167"/>
      <c r="I11" s="168"/>
    </row>
    <row r="12" customFormat="false" ht="11.25" hidden="false" customHeight="false" outlineLevel="0" collapsed="false">
      <c r="A12" s="160"/>
      <c r="B12" s="161"/>
      <c r="C12" s="164" t="s">
        <v>8</v>
      </c>
      <c r="D12" s="164"/>
      <c r="E12" s="169" t="s">
        <v>9</v>
      </c>
      <c r="F12" s="169"/>
      <c r="G12" s="163"/>
      <c r="H12" s="167" t="s">
        <v>10</v>
      </c>
      <c r="I12" s="39" t="n">
        <v>2009</v>
      </c>
    </row>
    <row r="13" customFormat="false" ht="10.5" hidden="false" customHeight="false" outlineLevel="0" collapsed="false">
      <c r="A13" s="160"/>
      <c r="B13" s="161"/>
      <c r="C13" s="163"/>
      <c r="D13" s="163"/>
      <c r="E13" s="163"/>
      <c r="F13" s="163"/>
      <c r="G13" s="163"/>
      <c r="H13" s="163"/>
      <c r="I13" s="168"/>
    </row>
    <row r="14" customFormat="false" ht="10.5" hidden="false" customHeight="false" outlineLevel="0" collapsed="false">
      <c r="A14" s="160"/>
      <c r="B14" s="161"/>
      <c r="C14" s="170"/>
      <c r="D14" s="170"/>
      <c r="E14" s="170"/>
      <c r="F14" s="170"/>
      <c r="G14" s="171" t="s">
        <v>11</v>
      </c>
      <c r="H14" s="171"/>
      <c r="I14" s="171"/>
    </row>
    <row r="15" customFormat="false" ht="11.25" hidden="false" customHeight="false" outlineLevel="0" collapsed="false">
      <c r="A15" s="172"/>
      <c r="B15" s="173"/>
      <c r="C15" s="174"/>
      <c r="D15" s="174"/>
      <c r="E15" s="174"/>
      <c r="F15" s="174"/>
      <c r="G15" s="174"/>
      <c r="H15" s="174"/>
      <c r="I15" s="175"/>
    </row>
    <row r="16" customFormat="false" ht="51" hidden="false" customHeight="true" outlineLevel="0" collapsed="false">
      <c r="A16" s="176" t="s">
        <v>12</v>
      </c>
      <c r="B16" s="177" t="s">
        <v>13</v>
      </c>
      <c r="C16" s="178" t="s">
        <v>14</v>
      </c>
      <c r="D16" s="178"/>
      <c r="E16" s="177" t="s">
        <v>15</v>
      </c>
      <c r="F16" s="177" t="s">
        <v>16</v>
      </c>
      <c r="G16" s="177" t="s">
        <v>17</v>
      </c>
      <c r="H16" s="177" t="s">
        <v>18</v>
      </c>
      <c r="I16" s="179" t="s">
        <v>19</v>
      </c>
    </row>
    <row r="17" customFormat="false" ht="40.5" hidden="false" customHeight="true" outlineLevel="0" collapsed="false">
      <c r="A17" s="176"/>
      <c r="B17" s="177"/>
      <c r="C17" s="176" t="s">
        <v>20</v>
      </c>
      <c r="D17" s="177" t="s">
        <v>21</v>
      </c>
      <c r="E17" s="177"/>
      <c r="F17" s="177"/>
      <c r="G17" s="177"/>
      <c r="H17" s="177"/>
      <c r="I17" s="179"/>
    </row>
    <row r="18" customFormat="false" ht="42" hidden="false" customHeight="false" outlineLevel="0" collapsed="false">
      <c r="A18" s="180" t="n">
        <v>1</v>
      </c>
      <c r="B18" s="181" t="s">
        <v>103</v>
      </c>
      <c r="C18" s="180" t="n">
        <v>8</v>
      </c>
      <c r="D18" s="182" t="s">
        <v>23</v>
      </c>
      <c r="E18" s="183" t="n">
        <v>280.72</v>
      </c>
      <c r="F18" s="183" t="n">
        <v>2245.76</v>
      </c>
      <c r="G18" s="55" t="s">
        <v>24</v>
      </c>
      <c r="H18" s="182" t="s">
        <v>104</v>
      </c>
      <c r="I18" s="184" t="n">
        <v>40064</v>
      </c>
    </row>
    <row r="19" customFormat="false" ht="42" hidden="false" customHeight="false" outlineLevel="0" collapsed="false">
      <c r="A19" s="180" t="n">
        <v>2</v>
      </c>
      <c r="B19" s="181" t="s">
        <v>105</v>
      </c>
      <c r="C19" s="180" t="n">
        <v>1</v>
      </c>
      <c r="D19" s="182" t="s">
        <v>23</v>
      </c>
      <c r="E19" s="183" t="n">
        <v>248.068</v>
      </c>
      <c r="F19" s="183" t="n">
        <v>248.068</v>
      </c>
      <c r="G19" s="55" t="s">
        <v>24</v>
      </c>
      <c r="H19" s="182" t="s">
        <v>104</v>
      </c>
      <c r="I19" s="184" t="n">
        <v>40064</v>
      </c>
    </row>
    <row r="20" customFormat="false" ht="73.5" hidden="false" customHeight="false" outlineLevel="0" collapsed="false">
      <c r="A20" s="180" t="n">
        <v>3</v>
      </c>
      <c r="B20" s="181" t="s">
        <v>106</v>
      </c>
      <c r="C20" s="180" t="n">
        <v>2</v>
      </c>
      <c r="D20" s="182" t="s">
        <v>23</v>
      </c>
      <c r="E20" s="183" t="n">
        <v>188.3782</v>
      </c>
      <c r="F20" s="183" t="n">
        <v>376.7564</v>
      </c>
      <c r="G20" s="55" t="s">
        <v>24</v>
      </c>
      <c r="H20" s="182" t="s">
        <v>107</v>
      </c>
      <c r="I20" s="184" t="n">
        <v>40107</v>
      </c>
    </row>
    <row r="21" customFormat="false" ht="73.5" hidden="false" customHeight="false" outlineLevel="0" collapsed="false">
      <c r="A21" s="180" t="n">
        <v>4</v>
      </c>
      <c r="B21" s="181" t="s">
        <v>108</v>
      </c>
      <c r="C21" s="180" t="n">
        <v>3</v>
      </c>
      <c r="D21" s="182" t="s">
        <v>23</v>
      </c>
      <c r="E21" s="183" t="n">
        <v>200.506</v>
      </c>
      <c r="F21" s="183" t="n">
        <v>601.518</v>
      </c>
      <c r="G21" s="55" t="s">
        <v>24</v>
      </c>
      <c r="H21" s="182" t="s">
        <v>107</v>
      </c>
      <c r="I21" s="184" t="n">
        <v>40107</v>
      </c>
    </row>
    <row r="22" customFormat="false" ht="73.5" hidden="false" customHeight="false" outlineLevel="0" collapsed="false">
      <c r="A22" s="180" t="n">
        <v>5</v>
      </c>
      <c r="B22" s="181" t="s">
        <v>109</v>
      </c>
      <c r="C22" s="180" t="n">
        <v>40</v>
      </c>
      <c r="D22" s="182" t="s">
        <v>23</v>
      </c>
      <c r="E22" s="183" t="n">
        <v>6.699</v>
      </c>
      <c r="F22" s="183" t="n">
        <v>267.96</v>
      </c>
      <c r="G22" s="55" t="s">
        <v>24</v>
      </c>
      <c r="H22" s="182" t="s">
        <v>107</v>
      </c>
      <c r="I22" s="184" t="n">
        <v>40107</v>
      </c>
    </row>
    <row r="23" customFormat="false" ht="73.5" hidden="false" customHeight="false" outlineLevel="0" collapsed="false">
      <c r="A23" s="180" t="n">
        <v>6</v>
      </c>
      <c r="B23" s="181" t="s">
        <v>110</v>
      </c>
      <c r="C23" s="180" t="n">
        <v>40</v>
      </c>
      <c r="D23" s="182" t="s">
        <v>23</v>
      </c>
      <c r="E23" s="183" t="n">
        <v>8.816</v>
      </c>
      <c r="F23" s="183" t="n">
        <v>352.64</v>
      </c>
      <c r="G23" s="55" t="s">
        <v>24</v>
      </c>
      <c r="H23" s="182" t="s">
        <v>107</v>
      </c>
      <c r="I23" s="184" t="n">
        <v>40107</v>
      </c>
    </row>
    <row r="24" customFormat="false" ht="73.5" hidden="false" customHeight="false" outlineLevel="0" collapsed="false">
      <c r="A24" s="180" t="n">
        <v>7</v>
      </c>
      <c r="B24" s="181" t="s">
        <v>111</v>
      </c>
      <c r="C24" s="180" t="n">
        <v>50</v>
      </c>
      <c r="D24" s="182" t="s">
        <v>23</v>
      </c>
      <c r="E24" s="183" t="n">
        <v>1.479</v>
      </c>
      <c r="F24" s="183" t="n">
        <v>73.95</v>
      </c>
      <c r="G24" s="55" t="s">
        <v>24</v>
      </c>
      <c r="H24" s="182" t="s">
        <v>107</v>
      </c>
      <c r="I24" s="184" t="n">
        <v>40107</v>
      </c>
    </row>
    <row r="25" customFormat="false" ht="73.5" hidden="false" customHeight="false" outlineLevel="0" collapsed="false">
      <c r="A25" s="180" t="n">
        <v>8</v>
      </c>
      <c r="B25" s="181" t="s">
        <v>112</v>
      </c>
      <c r="C25" s="180" t="n">
        <v>20</v>
      </c>
      <c r="D25" s="182" t="s">
        <v>23</v>
      </c>
      <c r="E25" s="183" t="n">
        <v>1.1948</v>
      </c>
      <c r="F25" s="183" t="n">
        <v>23.896</v>
      </c>
      <c r="G25" s="55" t="s">
        <v>24</v>
      </c>
      <c r="H25" s="182" t="s">
        <v>107</v>
      </c>
      <c r="I25" s="184" t="n">
        <v>40107</v>
      </c>
    </row>
    <row r="26" customFormat="false" ht="73.5" hidden="false" customHeight="false" outlineLevel="0" collapsed="false">
      <c r="A26" s="180" t="n">
        <v>9</v>
      </c>
      <c r="B26" s="181" t="s">
        <v>113</v>
      </c>
      <c r="C26" s="180" t="n">
        <v>12</v>
      </c>
      <c r="D26" s="182" t="s">
        <v>23</v>
      </c>
      <c r="E26" s="183" t="n">
        <v>3.0102</v>
      </c>
      <c r="F26" s="183" t="n">
        <v>36.1224</v>
      </c>
      <c r="G26" s="55" t="s">
        <v>24</v>
      </c>
      <c r="H26" s="182" t="s">
        <v>107</v>
      </c>
      <c r="I26" s="184" t="n">
        <v>40107</v>
      </c>
    </row>
    <row r="27" customFormat="false" ht="73.5" hidden="false" customHeight="false" outlineLevel="0" collapsed="false">
      <c r="A27" s="180" t="n">
        <v>10</v>
      </c>
      <c r="B27" s="181" t="s">
        <v>114</v>
      </c>
      <c r="C27" s="180" t="n">
        <v>24</v>
      </c>
      <c r="D27" s="182" t="s">
        <v>23</v>
      </c>
      <c r="E27" s="183" t="n">
        <v>0.23084</v>
      </c>
      <c r="F27" s="183" t="n">
        <v>5.54016</v>
      </c>
      <c r="G27" s="55" t="s">
        <v>24</v>
      </c>
      <c r="H27" s="182" t="s">
        <v>107</v>
      </c>
      <c r="I27" s="184" t="n">
        <v>40107</v>
      </c>
    </row>
    <row r="28" customFormat="false" ht="73.5" hidden="false" customHeight="false" outlineLevel="0" collapsed="false">
      <c r="A28" s="180" t="n">
        <v>11</v>
      </c>
      <c r="B28" s="181" t="s">
        <v>115</v>
      </c>
      <c r="C28" s="180" t="n">
        <v>50</v>
      </c>
      <c r="D28" s="182" t="s">
        <v>23</v>
      </c>
      <c r="E28" s="183" t="n">
        <v>0.57884</v>
      </c>
      <c r="F28" s="183" t="n">
        <v>28.942</v>
      </c>
      <c r="G28" s="55" t="s">
        <v>24</v>
      </c>
      <c r="H28" s="182" t="s">
        <v>107</v>
      </c>
      <c r="I28" s="184" t="n">
        <v>40107</v>
      </c>
    </row>
    <row r="29" customFormat="false" ht="73.5" hidden="false" customHeight="false" outlineLevel="0" collapsed="false">
      <c r="A29" s="180" t="n">
        <v>12</v>
      </c>
      <c r="B29" s="181" t="s">
        <v>116</v>
      </c>
      <c r="C29" s="180" t="n">
        <v>10</v>
      </c>
      <c r="D29" s="182" t="s">
        <v>117</v>
      </c>
      <c r="E29" s="183" t="n">
        <v>1.8502</v>
      </c>
      <c r="F29" s="183" t="n">
        <v>18.502</v>
      </c>
      <c r="G29" s="55" t="s">
        <v>24</v>
      </c>
      <c r="H29" s="182" t="s">
        <v>107</v>
      </c>
      <c r="I29" s="184" t="n">
        <v>40107</v>
      </c>
    </row>
    <row r="30" customFormat="false" ht="73.5" hidden="false" customHeight="false" outlineLevel="0" collapsed="false">
      <c r="A30" s="180" t="n">
        <v>13</v>
      </c>
      <c r="B30" s="181" t="s">
        <v>118</v>
      </c>
      <c r="C30" s="180" t="n">
        <v>7</v>
      </c>
      <c r="D30" s="182" t="s">
        <v>23</v>
      </c>
      <c r="E30" s="183" t="n">
        <v>1.421</v>
      </c>
      <c r="F30" s="183" t="n">
        <v>9.947</v>
      </c>
      <c r="G30" s="55" t="s">
        <v>24</v>
      </c>
      <c r="H30" s="182" t="s">
        <v>107</v>
      </c>
      <c r="I30" s="184" t="n">
        <v>40107</v>
      </c>
    </row>
    <row r="31" customFormat="false" ht="73.5" hidden="false" customHeight="false" outlineLevel="0" collapsed="false">
      <c r="A31" s="180" t="n">
        <v>14</v>
      </c>
      <c r="B31" s="181" t="s">
        <v>119</v>
      </c>
      <c r="C31" s="180" t="n">
        <v>7</v>
      </c>
      <c r="D31" s="182" t="s">
        <v>23</v>
      </c>
      <c r="E31" s="183" t="n">
        <v>20.8742</v>
      </c>
      <c r="F31" s="183" t="n">
        <v>146.1194</v>
      </c>
      <c r="G31" s="55" t="s">
        <v>24</v>
      </c>
      <c r="H31" s="182" t="s">
        <v>107</v>
      </c>
      <c r="I31" s="184" t="n">
        <v>40107</v>
      </c>
    </row>
    <row r="32" customFormat="false" ht="73.5" hidden="false" customHeight="false" outlineLevel="0" collapsed="false">
      <c r="A32" s="180" t="n">
        <v>15</v>
      </c>
      <c r="B32" s="181" t="s">
        <v>120</v>
      </c>
      <c r="C32" s="180" t="n">
        <v>5</v>
      </c>
      <c r="D32" s="182" t="s">
        <v>23</v>
      </c>
      <c r="E32" s="183" t="n">
        <v>11.223</v>
      </c>
      <c r="F32" s="183" t="n">
        <v>56.115</v>
      </c>
      <c r="G32" s="55" t="s">
        <v>24</v>
      </c>
      <c r="H32" s="182" t="s">
        <v>107</v>
      </c>
      <c r="I32" s="184" t="n">
        <v>40107</v>
      </c>
    </row>
    <row r="33" customFormat="false" ht="73.5" hidden="false" customHeight="false" outlineLevel="0" collapsed="false">
      <c r="A33" s="180" t="n">
        <v>16</v>
      </c>
      <c r="B33" s="181" t="s">
        <v>121</v>
      </c>
      <c r="C33" s="180" t="n">
        <v>5</v>
      </c>
      <c r="D33" s="182" t="s">
        <v>23</v>
      </c>
      <c r="E33" s="183" t="n">
        <v>6.554</v>
      </c>
      <c r="F33" s="183" t="n">
        <v>32.77</v>
      </c>
      <c r="G33" s="55" t="s">
        <v>24</v>
      </c>
      <c r="H33" s="182" t="s">
        <v>107</v>
      </c>
      <c r="I33" s="184" t="n">
        <v>40107</v>
      </c>
    </row>
    <row r="34" customFormat="false" ht="73.5" hidden="false" customHeight="false" outlineLevel="0" collapsed="false">
      <c r="A34" s="180" t="n">
        <v>17</v>
      </c>
      <c r="B34" s="181" t="s">
        <v>122</v>
      </c>
      <c r="C34" s="180" t="n">
        <v>8</v>
      </c>
      <c r="D34" s="182" t="s">
        <v>23</v>
      </c>
      <c r="E34" s="183" t="n">
        <v>34.9276</v>
      </c>
      <c r="F34" s="183" t="n">
        <v>279.4208</v>
      </c>
      <c r="G34" s="55" t="s">
        <v>24</v>
      </c>
      <c r="H34" s="182" t="s">
        <v>107</v>
      </c>
      <c r="I34" s="184" t="n">
        <v>40107</v>
      </c>
    </row>
    <row r="35" customFormat="false" ht="42" hidden="false" customHeight="false" outlineLevel="0" collapsed="false">
      <c r="A35" s="180" t="n">
        <v>18</v>
      </c>
      <c r="B35" s="181" t="s">
        <v>123</v>
      </c>
      <c r="C35" s="180" t="n">
        <v>2</v>
      </c>
      <c r="D35" s="182" t="s">
        <v>23</v>
      </c>
      <c r="E35" s="183" t="n">
        <v>33.95088</v>
      </c>
      <c r="F35" s="183" t="n">
        <v>67.90176</v>
      </c>
      <c r="G35" s="55" t="s">
        <v>24</v>
      </c>
      <c r="H35" s="182" t="s">
        <v>104</v>
      </c>
      <c r="I35" s="184" t="n">
        <v>40135</v>
      </c>
    </row>
    <row r="36" customFormat="false" ht="42" hidden="false" customHeight="false" outlineLevel="0" collapsed="false">
      <c r="A36" s="180" t="n">
        <v>19</v>
      </c>
      <c r="B36" s="181" t="s">
        <v>109</v>
      </c>
      <c r="C36" s="180" t="n">
        <v>8</v>
      </c>
      <c r="D36" s="182" t="s">
        <v>23</v>
      </c>
      <c r="E36" s="183" t="n">
        <v>6.9542</v>
      </c>
      <c r="F36" s="183" t="n">
        <v>55.6336</v>
      </c>
      <c r="G36" s="55" t="s">
        <v>24</v>
      </c>
      <c r="H36" s="182" t="s">
        <v>104</v>
      </c>
      <c r="I36" s="184" t="n">
        <v>40135</v>
      </c>
    </row>
    <row r="37" customFormat="false" ht="42" hidden="false" customHeight="false" outlineLevel="0" collapsed="false">
      <c r="A37" s="180" t="n">
        <v>20</v>
      </c>
      <c r="B37" s="181" t="s">
        <v>110</v>
      </c>
      <c r="C37" s="180" t="n">
        <v>8</v>
      </c>
      <c r="D37" s="182" t="s">
        <v>23</v>
      </c>
      <c r="E37" s="183" t="n">
        <v>8.97724</v>
      </c>
      <c r="F37" s="183" t="n">
        <v>71.817926</v>
      </c>
      <c r="G37" s="55" t="s">
        <v>24</v>
      </c>
      <c r="H37" s="182" t="s">
        <v>104</v>
      </c>
      <c r="I37" s="184" t="n">
        <v>40135</v>
      </c>
    </row>
    <row r="38" customFormat="false" ht="42" hidden="false" customHeight="false" outlineLevel="0" collapsed="false">
      <c r="A38" s="180" t="n">
        <v>21</v>
      </c>
      <c r="B38" s="181" t="s">
        <v>124</v>
      </c>
      <c r="C38" s="180" t="n">
        <v>36</v>
      </c>
      <c r="D38" s="182" t="s">
        <v>23</v>
      </c>
      <c r="E38" s="183" t="n">
        <v>0.36192</v>
      </c>
      <c r="F38" s="183" t="n">
        <v>13.02912</v>
      </c>
      <c r="G38" s="55" t="s">
        <v>24</v>
      </c>
      <c r="H38" s="182" t="s">
        <v>104</v>
      </c>
      <c r="I38" s="184" t="n">
        <v>40135</v>
      </c>
    </row>
    <row r="39" customFormat="false" ht="52.5" hidden="false" customHeight="false" outlineLevel="0" collapsed="false">
      <c r="A39" s="180" t="n">
        <v>22</v>
      </c>
      <c r="B39" s="181" t="s">
        <v>122</v>
      </c>
      <c r="C39" s="180" t="n">
        <v>2</v>
      </c>
      <c r="D39" s="182" t="s">
        <v>23</v>
      </c>
      <c r="E39" s="183" t="n">
        <v>33.43584</v>
      </c>
      <c r="F39" s="183" t="n">
        <v>66.87168</v>
      </c>
      <c r="G39" s="55" t="s">
        <v>24</v>
      </c>
      <c r="H39" s="182" t="s">
        <v>104</v>
      </c>
      <c r="I39" s="184" t="n">
        <v>40135</v>
      </c>
    </row>
    <row r="40" customFormat="false" ht="42" hidden="false" customHeight="false" outlineLevel="0" collapsed="false">
      <c r="A40" s="180" t="n">
        <v>23</v>
      </c>
      <c r="B40" s="181" t="s">
        <v>125</v>
      </c>
      <c r="C40" s="180" t="n">
        <v>18</v>
      </c>
      <c r="D40" s="182" t="s">
        <v>126</v>
      </c>
      <c r="E40" s="183" t="n">
        <v>35.673</v>
      </c>
      <c r="F40" s="183" t="n">
        <v>642.114</v>
      </c>
      <c r="G40" s="55" t="s">
        <v>24</v>
      </c>
      <c r="H40" s="182" t="s">
        <v>127</v>
      </c>
      <c r="I40" s="184" t="n">
        <v>40163</v>
      </c>
    </row>
    <row r="41" customFormat="false" ht="31.5" hidden="false" customHeight="false" outlineLevel="0" collapsed="false">
      <c r="A41" s="180" t="n">
        <v>24</v>
      </c>
      <c r="B41" s="181" t="s">
        <v>128</v>
      </c>
      <c r="C41" s="180" t="n">
        <v>28</v>
      </c>
      <c r="D41" s="182" t="s">
        <v>117</v>
      </c>
      <c r="E41" s="183" t="n">
        <v>2.959</v>
      </c>
      <c r="F41" s="183" t="n">
        <v>82.852</v>
      </c>
      <c r="G41" s="55" t="s">
        <v>24</v>
      </c>
      <c r="H41" s="182" t="s">
        <v>127</v>
      </c>
      <c r="I41" s="184" t="n">
        <v>40163</v>
      </c>
    </row>
    <row r="42" customFormat="false" ht="10.5" hidden="false" customHeight="false" outlineLevel="0" collapsed="false">
      <c r="A42" s="180" t="n">
        <v>25</v>
      </c>
      <c r="B42" s="181" t="s">
        <v>129</v>
      </c>
      <c r="C42" s="180" t="n">
        <v>50</v>
      </c>
      <c r="D42" s="182" t="s">
        <v>23</v>
      </c>
      <c r="E42" s="183" t="n">
        <v>1.5428</v>
      </c>
      <c r="F42" s="183" t="n">
        <v>77.14</v>
      </c>
      <c r="G42" s="55" t="s">
        <v>24</v>
      </c>
      <c r="H42" s="182" t="s">
        <v>127</v>
      </c>
      <c r="I42" s="184" t="n">
        <v>40163</v>
      </c>
    </row>
    <row r="43" customFormat="false" ht="31.5" hidden="false" customHeight="false" outlineLevel="0" collapsed="false">
      <c r="A43" s="180" t="n">
        <v>26</v>
      </c>
      <c r="B43" s="181" t="s">
        <v>130</v>
      </c>
      <c r="C43" s="180" t="n">
        <v>20</v>
      </c>
      <c r="D43" s="182" t="s">
        <v>117</v>
      </c>
      <c r="E43" s="183" t="n">
        <v>0.71456</v>
      </c>
      <c r="F43" s="183" t="n">
        <v>14.2912</v>
      </c>
      <c r="G43" s="55" t="s">
        <v>24</v>
      </c>
      <c r="H43" s="182" t="s">
        <v>127</v>
      </c>
      <c r="I43" s="184" t="n">
        <v>40163</v>
      </c>
    </row>
    <row r="44" customFormat="false" ht="31.5" hidden="false" customHeight="false" outlineLevel="0" collapsed="false">
      <c r="A44" s="180" t="n">
        <v>27</v>
      </c>
      <c r="B44" s="181" t="s">
        <v>131</v>
      </c>
      <c r="C44" s="180" t="n">
        <v>20</v>
      </c>
      <c r="D44" s="182" t="s">
        <v>117</v>
      </c>
      <c r="E44" s="183" t="n">
        <v>0.71456</v>
      </c>
      <c r="F44" s="183" t="n">
        <v>14.2912</v>
      </c>
      <c r="G44" s="55" t="s">
        <v>24</v>
      </c>
      <c r="H44" s="182" t="s">
        <v>127</v>
      </c>
      <c r="I44" s="184" t="n">
        <v>40163</v>
      </c>
    </row>
    <row r="45" customFormat="false" ht="31.5" hidden="false" customHeight="false" outlineLevel="0" collapsed="false">
      <c r="A45" s="180" t="n">
        <v>28</v>
      </c>
      <c r="B45" s="181" t="s">
        <v>132</v>
      </c>
      <c r="C45" s="180" t="n">
        <v>20</v>
      </c>
      <c r="D45" s="182" t="s">
        <v>117</v>
      </c>
      <c r="E45" s="183" t="n">
        <v>1.75392</v>
      </c>
      <c r="F45" s="183" t="n">
        <v>35.0784</v>
      </c>
      <c r="G45" s="55" t="s">
        <v>24</v>
      </c>
      <c r="H45" s="182" t="s">
        <v>127</v>
      </c>
      <c r="I45" s="184" t="n">
        <v>40163</v>
      </c>
    </row>
    <row r="46" customFormat="false" ht="63" hidden="false" customHeight="false" outlineLevel="0" collapsed="false">
      <c r="A46" s="180" t="n">
        <v>29</v>
      </c>
      <c r="B46" s="181" t="s">
        <v>133</v>
      </c>
      <c r="C46" s="180" t="n">
        <v>1</v>
      </c>
      <c r="D46" s="182" t="s">
        <v>23</v>
      </c>
      <c r="E46" s="183" t="n">
        <v>281.34</v>
      </c>
      <c r="F46" s="183" t="n">
        <v>281.34</v>
      </c>
      <c r="G46" s="55" t="s">
        <v>24</v>
      </c>
      <c r="H46" s="182" t="s">
        <v>134</v>
      </c>
      <c r="I46" s="184" t="n">
        <v>40031</v>
      </c>
    </row>
    <row r="47" customFormat="false" ht="63" hidden="false" customHeight="false" outlineLevel="0" collapsed="false">
      <c r="A47" s="180" t="n">
        <v>30</v>
      </c>
      <c r="B47" s="181" t="s">
        <v>133</v>
      </c>
      <c r="C47" s="180" t="n">
        <v>1</v>
      </c>
      <c r="D47" s="182" t="s">
        <v>23</v>
      </c>
      <c r="E47" s="183" t="n">
        <v>277.236</v>
      </c>
      <c r="F47" s="183" t="n">
        <v>277.236</v>
      </c>
      <c r="G47" s="55" t="s">
        <v>24</v>
      </c>
      <c r="H47" s="182" t="s">
        <v>134</v>
      </c>
      <c r="I47" s="184" t="n">
        <v>40080</v>
      </c>
    </row>
    <row r="48" customFormat="false" ht="42" hidden="false" customHeight="false" outlineLevel="0" collapsed="false">
      <c r="A48" s="180" t="n">
        <v>31</v>
      </c>
      <c r="B48" s="181" t="s">
        <v>135</v>
      </c>
      <c r="C48" s="180" t="n">
        <v>1</v>
      </c>
      <c r="D48" s="182" t="s">
        <v>23</v>
      </c>
      <c r="E48" s="183" t="n">
        <v>950</v>
      </c>
      <c r="F48" s="183" t="n">
        <v>950</v>
      </c>
      <c r="G48" s="55" t="s">
        <v>24</v>
      </c>
      <c r="H48" s="182" t="s">
        <v>136</v>
      </c>
      <c r="I48" s="184" t="n">
        <v>40163</v>
      </c>
    </row>
    <row r="49" customFormat="false" ht="84" hidden="false" customHeight="false" outlineLevel="0" collapsed="false">
      <c r="A49" s="180" t="n">
        <v>32</v>
      </c>
      <c r="B49" s="181" t="s">
        <v>137</v>
      </c>
      <c r="C49" s="180" t="n">
        <v>1</v>
      </c>
      <c r="D49" s="182" t="s">
        <v>23</v>
      </c>
      <c r="E49" s="183" t="n">
        <v>7618.498</v>
      </c>
      <c r="F49" s="183" t="n">
        <v>7618.498</v>
      </c>
      <c r="G49" s="55" t="s">
        <v>24</v>
      </c>
      <c r="H49" s="182" t="s">
        <v>138</v>
      </c>
      <c r="I49" s="184" t="n">
        <v>40081</v>
      </c>
    </row>
    <row r="50" customFormat="false" ht="73.5" hidden="false" customHeight="false" outlineLevel="0" collapsed="false">
      <c r="A50" s="180" t="n">
        <v>33</v>
      </c>
      <c r="B50" s="181" t="s">
        <v>139</v>
      </c>
      <c r="C50" s="180" t="n">
        <v>7</v>
      </c>
      <c r="D50" s="182" t="s">
        <v>23</v>
      </c>
      <c r="E50" s="183" t="n">
        <v>28.457</v>
      </c>
      <c r="F50" s="183" t="n">
        <v>199.203</v>
      </c>
      <c r="G50" s="55" t="s">
        <v>24</v>
      </c>
      <c r="H50" s="185" t="s">
        <v>140</v>
      </c>
      <c r="I50" s="184" t="n">
        <v>40136</v>
      </c>
    </row>
    <row r="51" customFormat="false" ht="31.5" hidden="false" customHeight="false" outlineLevel="0" collapsed="false">
      <c r="A51" s="180" t="n">
        <v>34</v>
      </c>
      <c r="B51" s="181" t="s">
        <v>141</v>
      </c>
      <c r="C51" s="180" t="n">
        <v>5</v>
      </c>
      <c r="D51" s="182" t="s">
        <v>142</v>
      </c>
      <c r="E51" s="183" t="n">
        <v>99.576</v>
      </c>
      <c r="F51" s="183" t="n">
        <v>497.88</v>
      </c>
      <c r="G51" s="55" t="s">
        <v>24</v>
      </c>
      <c r="H51" s="185" t="s">
        <v>140</v>
      </c>
      <c r="I51" s="184" t="n">
        <v>40130</v>
      </c>
    </row>
    <row r="52" customFormat="false" ht="84" hidden="false" customHeight="false" outlineLevel="0" collapsed="false">
      <c r="A52" s="180" t="n">
        <v>35</v>
      </c>
      <c r="B52" s="181" t="s">
        <v>143</v>
      </c>
      <c r="C52" s="180" t="n">
        <v>7</v>
      </c>
      <c r="D52" s="182" t="s">
        <v>23</v>
      </c>
      <c r="E52" s="183" t="n">
        <v>6050.56</v>
      </c>
      <c r="F52" s="183" t="n">
        <v>6050.56</v>
      </c>
      <c r="G52" s="55" t="s">
        <v>24</v>
      </c>
      <c r="H52" s="185" t="s">
        <v>144</v>
      </c>
      <c r="I52" s="184" t="n">
        <v>40064</v>
      </c>
    </row>
    <row r="53" customFormat="false" ht="84" hidden="false" customHeight="false" outlineLevel="0" collapsed="false">
      <c r="A53" s="180" t="n">
        <v>36</v>
      </c>
      <c r="B53" s="181" t="s">
        <v>145</v>
      </c>
      <c r="C53" s="180" t="n">
        <v>8</v>
      </c>
      <c r="D53" s="182" t="s">
        <v>23</v>
      </c>
      <c r="E53" s="183" t="n">
        <v>3674.88</v>
      </c>
      <c r="F53" s="183" t="n">
        <v>3674.88</v>
      </c>
      <c r="G53" s="55" t="s">
        <v>24</v>
      </c>
      <c r="H53" s="185" t="s">
        <v>146</v>
      </c>
      <c r="I53" s="184" t="n">
        <v>40067</v>
      </c>
    </row>
  </sheetData>
  <mergeCells count="18">
    <mergeCell ref="A1:I1"/>
    <mergeCell ref="A2:I2"/>
    <mergeCell ref="A3:I3"/>
    <mergeCell ref="A8:A14"/>
    <mergeCell ref="B8:B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60" activeCellId="0" sqref="B60"/>
    </sheetView>
  </sheetViews>
  <sheetFormatPr defaultColWidth="11.41796875" defaultRowHeight="10.5" zeroHeight="false" outlineLevelRow="0" outlineLevelCol="0"/>
  <cols>
    <col collapsed="false" customWidth="false" hidden="false" outlineLevel="0" max="1" min="1" style="186" width="11.42"/>
    <col collapsed="false" customWidth="true" hidden="false" outlineLevel="0" max="2" min="2" style="1" width="43.41"/>
    <col collapsed="false" customWidth="false" hidden="false" outlineLevel="0" max="4" min="3" style="3" width="11.42"/>
    <col collapsed="false" customWidth="true" hidden="false" outlineLevel="0" max="5" min="5" style="4" width="13.99"/>
    <col collapsed="false" customWidth="true" hidden="false" outlineLevel="0" max="6" min="6" style="4" width="14.99"/>
    <col collapsed="false" customWidth="true" hidden="false" outlineLevel="0" max="7" min="7" style="1" width="16.7"/>
    <col collapsed="false" customWidth="true" hidden="false" outlineLevel="0" max="8" min="8" style="1" width="28.28"/>
    <col collapsed="false" customWidth="true" hidden="false" outlineLevel="0" max="9" min="9" style="1" width="13.14"/>
    <col collapsed="false" customWidth="false" hidden="false" outlineLevel="0" max="257" min="10" style="1" width="11.42"/>
  </cols>
  <sheetData>
    <row r="1" customFormat="false" ht="10.5" hidden="false" customHeight="false" outlineLevel="0" collapsed="false">
      <c r="A1" s="143" t="s">
        <v>0</v>
      </c>
      <c r="B1" s="143"/>
      <c r="C1" s="143"/>
      <c r="D1" s="143"/>
      <c r="E1" s="143"/>
      <c r="F1" s="143"/>
      <c r="G1" s="143"/>
      <c r="H1" s="143"/>
      <c r="I1" s="143"/>
      <c r="J1" s="187"/>
      <c r="K1" s="187"/>
      <c r="L1" s="187"/>
      <c r="M1" s="187"/>
      <c r="N1" s="188"/>
    </row>
    <row r="2" customFormat="false" ht="10.5" hidden="false" customHeight="false" outlineLevel="0" collapsed="false">
      <c r="A2" s="145" t="s">
        <v>1</v>
      </c>
      <c r="B2" s="145"/>
      <c r="C2" s="145"/>
      <c r="D2" s="145"/>
      <c r="E2" s="145"/>
      <c r="F2" s="145"/>
      <c r="G2" s="145"/>
      <c r="H2" s="145"/>
      <c r="I2" s="145"/>
      <c r="J2" s="187"/>
      <c r="K2" s="187"/>
      <c r="L2" s="187"/>
      <c r="M2" s="187"/>
      <c r="N2" s="189"/>
    </row>
    <row r="3" customFormat="false" ht="11.25" hidden="false" customHeight="false" outlineLevel="0" collapsed="false">
      <c r="A3" s="146" t="s">
        <v>2</v>
      </c>
      <c r="B3" s="146"/>
      <c r="C3" s="146"/>
      <c r="D3" s="146"/>
      <c r="E3" s="146"/>
      <c r="F3" s="146"/>
      <c r="G3" s="146"/>
      <c r="H3" s="146"/>
      <c r="I3" s="146"/>
      <c r="J3" s="187"/>
      <c r="K3" s="187"/>
      <c r="L3" s="187"/>
      <c r="M3" s="187"/>
      <c r="N3" s="189"/>
    </row>
    <row r="4" customFormat="false" ht="10.5" hidden="false" customHeight="false" outlineLevel="0" collapsed="false">
      <c r="A4" s="190"/>
      <c r="B4" s="189"/>
      <c r="C4" s="191"/>
      <c r="D4" s="191"/>
      <c r="E4" s="14"/>
      <c r="F4" s="14"/>
      <c r="G4" s="189"/>
      <c r="H4" s="189"/>
      <c r="I4" s="192"/>
      <c r="J4" s="189"/>
      <c r="K4" s="189"/>
      <c r="L4" s="189"/>
      <c r="M4" s="189"/>
      <c r="N4" s="189"/>
    </row>
    <row r="5" customFormat="false" ht="11.25" hidden="false" customHeight="false" outlineLevel="0" collapsed="false">
      <c r="A5" s="193" t="s">
        <v>3</v>
      </c>
      <c r="B5" s="194" t="s">
        <v>147</v>
      </c>
      <c r="C5" s="195"/>
      <c r="D5" s="195"/>
      <c r="E5" s="20"/>
      <c r="F5" s="20"/>
      <c r="G5" s="196"/>
      <c r="H5" s="196"/>
      <c r="I5" s="197"/>
      <c r="J5" s="189"/>
      <c r="K5" s="189"/>
      <c r="L5" s="189"/>
      <c r="M5" s="189"/>
      <c r="N5" s="189"/>
    </row>
    <row r="6" customFormat="false" ht="18.75" hidden="false" customHeight="true" outlineLevel="0" collapsed="false">
      <c r="A6" s="193" t="s">
        <v>148</v>
      </c>
      <c r="B6" s="198"/>
      <c r="C6" s="199" t="s">
        <v>149</v>
      </c>
      <c r="D6" s="199"/>
      <c r="E6" s="25"/>
      <c r="F6" s="25"/>
      <c r="G6" s="200"/>
      <c r="H6" s="200"/>
      <c r="I6" s="201"/>
      <c r="J6" s="189"/>
      <c r="K6" s="189"/>
      <c r="L6" s="189"/>
      <c r="M6" s="189"/>
      <c r="N6" s="189"/>
    </row>
    <row r="7" customFormat="false" ht="8.25" hidden="false" customHeight="true" outlineLevel="0" collapsed="false">
      <c r="A7" s="202"/>
      <c r="B7" s="196"/>
      <c r="C7" s="195"/>
      <c r="D7" s="195"/>
      <c r="E7" s="20"/>
      <c r="F7" s="20"/>
      <c r="G7" s="196"/>
      <c r="H7" s="196"/>
      <c r="I7" s="197"/>
      <c r="J7" s="189"/>
      <c r="K7" s="189"/>
      <c r="L7" s="189"/>
      <c r="M7" s="189"/>
      <c r="N7" s="189"/>
    </row>
    <row r="8" customFormat="false" ht="10.5" hidden="false" customHeight="true" outlineLevel="0" collapsed="false">
      <c r="A8" s="203" t="s">
        <v>6</v>
      </c>
      <c r="B8" s="204"/>
      <c r="C8" s="205"/>
      <c r="D8" s="205"/>
      <c r="E8" s="32" t="s">
        <v>7</v>
      </c>
      <c r="F8" s="32"/>
      <c r="G8" s="206"/>
      <c r="H8" s="206"/>
      <c r="I8" s="207"/>
      <c r="J8" s="189"/>
      <c r="K8" s="189"/>
      <c r="L8" s="189"/>
      <c r="M8" s="189"/>
      <c r="N8" s="188"/>
    </row>
    <row r="9" customFormat="false" ht="10.5" hidden="false" customHeight="false" outlineLevel="0" collapsed="false">
      <c r="A9" s="203"/>
      <c r="B9" s="204"/>
      <c r="C9" s="191"/>
      <c r="D9" s="191"/>
      <c r="E9" s="14"/>
      <c r="F9" s="14"/>
      <c r="G9" s="189"/>
      <c r="H9" s="187"/>
      <c r="I9" s="208"/>
      <c r="J9" s="189"/>
      <c r="K9" s="189"/>
      <c r="L9" s="189"/>
      <c r="M9" s="189"/>
      <c r="N9" s="188"/>
    </row>
    <row r="10" customFormat="false" ht="11.25" hidden="false" customHeight="false" outlineLevel="0" collapsed="false">
      <c r="A10" s="203"/>
      <c r="B10" s="204"/>
      <c r="C10" s="187" t="s">
        <v>102</v>
      </c>
      <c r="D10" s="187"/>
      <c r="E10" s="38"/>
      <c r="F10" s="20"/>
      <c r="G10" s="189"/>
      <c r="H10" s="209" t="s">
        <v>10</v>
      </c>
      <c r="I10" s="210"/>
      <c r="J10" s="211"/>
      <c r="K10" s="189"/>
      <c r="L10" s="211"/>
      <c r="M10" s="189"/>
      <c r="N10" s="188"/>
    </row>
    <row r="11" customFormat="false" ht="10.5" hidden="false" customHeight="false" outlineLevel="0" collapsed="false">
      <c r="A11" s="203"/>
      <c r="B11" s="204"/>
      <c r="C11" s="191"/>
      <c r="D11" s="191"/>
      <c r="E11" s="40"/>
      <c r="F11" s="14"/>
      <c r="G11" s="189"/>
      <c r="H11" s="209"/>
      <c r="I11" s="192"/>
      <c r="J11" s="211"/>
      <c r="K11" s="189"/>
      <c r="L11" s="211"/>
      <c r="M11" s="189"/>
      <c r="N11" s="188"/>
    </row>
    <row r="12" customFormat="false" ht="11.25" hidden="false" customHeight="false" outlineLevel="0" collapsed="false">
      <c r="A12" s="203"/>
      <c r="B12" s="204"/>
      <c r="C12" s="187" t="s">
        <v>8</v>
      </c>
      <c r="D12" s="187"/>
      <c r="E12" s="38" t="s">
        <v>9</v>
      </c>
      <c r="F12" s="20"/>
      <c r="G12" s="189"/>
      <c r="H12" s="209" t="s">
        <v>10</v>
      </c>
      <c r="I12" s="210" t="n">
        <v>2009</v>
      </c>
      <c r="J12" s="211"/>
      <c r="K12" s="189"/>
      <c r="L12" s="211"/>
      <c r="M12" s="189"/>
      <c r="N12" s="188"/>
    </row>
    <row r="13" customFormat="false" ht="10.5" hidden="false" customHeight="false" outlineLevel="0" collapsed="false">
      <c r="A13" s="203"/>
      <c r="B13" s="204"/>
      <c r="C13" s="191"/>
      <c r="D13" s="191"/>
      <c r="E13" s="14"/>
      <c r="F13" s="14"/>
      <c r="G13" s="189"/>
      <c r="H13" s="189"/>
      <c r="I13" s="192"/>
      <c r="J13" s="189"/>
      <c r="K13" s="189"/>
      <c r="L13" s="189"/>
      <c r="M13" s="189"/>
      <c r="N13" s="188"/>
    </row>
    <row r="14" customFormat="false" ht="10.5" hidden="false" customHeight="false" outlineLevel="0" collapsed="false">
      <c r="A14" s="203"/>
      <c r="B14" s="204"/>
      <c r="C14" s="187"/>
      <c r="D14" s="187"/>
      <c r="E14" s="40"/>
      <c r="F14" s="40"/>
      <c r="G14" s="212" t="s">
        <v>11</v>
      </c>
      <c r="H14" s="212"/>
      <c r="I14" s="212"/>
      <c r="J14" s="198"/>
      <c r="L14" s="211"/>
      <c r="M14" s="189"/>
      <c r="N14" s="188"/>
    </row>
    <row r="15" customFormat="false" ht="11.25" hidden="false" customHeight="false" outlineLevel="0" collapsed="false">
      <c r="A15" s="213"/>
      <c r="B15" s="194"/>
      <c r="C15" s="214"/>
      <c r="D15" s="214"/>
      <c r="E15" s="38"/>
      <c r="F15" s="38"/>
      <c r="G15" s="194"/>
      <c r="H15" s="194"/>
      <c r="I15" s="215"/>
      <c r="J15" s="198"/>
      <c r="K15" s="198"/>
      <c r="L15" s="198"/>
      <c r="M15" s="198"/>
      <c r="N15" s="188"/>
    </row>
    <row r="16" customFormat="false" ht="51" hidden="false" customHeight="true" outlineLevel="0" collapsed="false">
      <c r="A16" s="216" t="s">
        <v>12</v>
      </c>
      <c r="B16" s="217" t="s">
        <v>13</v>
      </c>
      <c r="C16" s="218" t="s">
        <v>14</v>
      </c>
      <c r="D16" s="218"/>
      <c r="E16" s="47" t="s">
        <v>15</v>
      </c>
      <c r="F16" s="47" t="s">
        <v>16</v>
      </c>
      <c r="G16" s="217" t="s">
        <v>17</v>
      </c>
      <c r="H16" s="217" t="s">
        <v>18</v>
      </c>
      <c r="I16" s="217" t="s">
        <v>19</v>
      </c>
    </row>
    <row r="17" customFormat="false" ht="21" hidden="false" customHeight="false" outlineLevel="0" collapsed="false">
      <c r="A17" s="216"/>
      <c r="B17" s="217"/>
      <c r="C17" s="219" t="s">
        <v>20</v>
      </c>
      <c r="D17" s="220" t="s">
        <v>21</v>
      </c>
      <c r="E17" s="47"/>
      <c r="F17" s="47"/>
      <c r="G17" s="217"/>
      <c r="H17" s="217"/>
      <c r="I17" s="217"/>
    </row>
    <row r="18" customFormat="false" ht="10.5" hidden="false" customHeight="false" outlineLevel="0" collapsed="false">
      <c r="A18" s="221" t="n">
        <v>1</v>
      </c>
      <c r="B18" s="55" t="s">
        <v>150</v>
      </c>
      <c r="C18" s="222" t="n">
        <v>1</v>
      </c>
      <c r="D18" s="223" t="s">
        <v>151</v>
      </c>
      <c r="E18" s="222" t="n">
        <v>2443</v>
      </c>
      <c r="F18" s="222" t="n">
        <v>2443</v>
      </c>
      <c r="G18" s="55" t="s">
        <v>24</v>
      </c>
      <c r="H18" s="55" t="s">
        <v>152</v>
      </c>
      <c r="I18" s="224" t="n">
        <v>40004</v>
      </c>
    </row>
    <row r="19" customFormat="false" ht="10.5" hidden="false" customHeight="false" outlineLevel="0" collapsed="false">
      <c r="A19" s="222" t="n">
        <v>2</v>
      </c>
      <c r="B19" s="55" t="s">
        <v>153</v>
      </c>
      <c r="C19" s="222" t="n">
        <v>1</v>
      </c>
      <c r="D19" s="223" t="s">
        <v>151</v>
      </c>
      <c r="E19" s="222" t="n">
        <v>996</v>
      </c>
      <c r="F19" s="222" t="n">
        <v>996</v>
      </c>
      <c r="G19" s="55" t="s">
        <v>24</v>
      </c>
      <c r="H19" s="55" t="s">
        <v>152</v>
      </c>
      <c r="I19" s="224" t="n">
        <v>40007</v>
      </c>
    </row>
    <row r="20" customFormat="false" ht="10.5" hidden="false" customHeight="false" outlineLevel="0" collapsed="false">
      <c r="A20" s="222" t="n">
        <f aca="false">A19+1</f>
        <v>3</v>
      </c>
      <c r="B20" s="55" t="s">
        <v>154</v>
      </c>
      <c r="C20" s="222" t="n">
        <v>1</v>
      </c>
      <c r="D20" s="223" t="s">
        <v>151</v>
      </c>
      <c r="E20" s="222" t="n">
        <v>3527</v>
      </c>
      <c r="F20" s="222" t="n">
        <v>3527</v>
      </c>
      <c r="G20" s="55" t="s">
        <v>24</v>
      </c>
      <c r="H20" s="55" t="s">
        <v>155</v>
      </c>
      <c r="I20" s="224" t="n">
        <v>40038</v>
      </c>
    </row>
    <row r="21" customFormat="false" ht="10.5" hidden="false" customHeight="false" outlineLevel="0" collapsed="false">
      <c r="A21" s="222" t="n">
        <f aca="false">A20+1</f>
        <v>4</v>
      </c>
      <c r="B21" s="55" t="s">
        <v>154</v>
      </c>
      <c r="C21" s="222" t="n">
        <v>1</v>
      </c>
      <c r="D21" s="223" t="s">
        <v>151</v>
      </c>
      <c r="E21" s="222" t="n">
        <v>2822</v>
      </c>
      <c r="F21" s="222" t="n">
        <v>2822</v>
      </c>
      <c r="G21" s="55" t="s">
        <v>24</v>
      </c>
      <c r="H21" s="55" t="s">
        <v>155</v>
      </c>
      <c r="I21" s="224" t="n">
        <v>40039</v>
      </c>
    </row>
    <row r="22" customFormat="false" ht="10.5" hidden="false" customHeight="false" outlineLevel="0" collapsed="false">
      <c r="A22" s="222" t="n">
        <f aca="false">A21+1</f>
        <v>5</v>
      </c>
      <c r="B22" s="55" t="s">
        <v>156</v>
      </c>
      <c r="C22" s="222" t="n">
        <v>1</v>
      </c>
      <c r="D22" s="223" t="s">
        <v>151</v>
      </c>
      <c r="E22" s="222" t="n">
        <v>1673</v>
      </c>
      <c r="F22" s="222" t="n">
        <v>1673</v>
      </c>
      <c r="G22" s="55" t="s">
        <v>24</v>
      </c>
      <c r="H22" s="55" t="s">
        <v>59</v>
      </c>
      <c r="I22" s="224" t="n">
        <v>40045</v>
      </c>
    </row>
    <row r="23" customFormat="false" ht="10.5" hidden="false" customHeight="false" outlineLevel="0" collapsed="false">
      <c r="A23" s="222" t="n">
        <f aca="false">A22+1</f>
        <v>6</v>
      </c>
      <c r="B23" s="55" t="s">
        <v>157</v>
      </c>
      <c r="C23" s="222" t="n">
        <v>4</v>
      </c>
      <c r="D23" s="223" t="s">
        <v>158</v>
      </c>
      <c r="E23" s="222" t="n">
        <f aca="false">185600/1000</f>
        <v>185.6</v>
      </c>
      <c r="F23" s="222" t="n">
        <v>742</v>
      </c>
      <c r="G23" s="55" t="s">
        <v>24</v>
      </c>
      <c r="H23" s="55" t="s">
        <v>59</v>
      </c>
      <c r="I23" s="224" t="n">
        <v>40051</v>
      </c>
    </row>
    <row r="24" customFormat="false" ht="10.5" hidden="false" customHeight="false" outlineLevel="0" collapsed="false">
      <c r="A24" s="222" t="n">
        <f aca="false">A23+1</f>
        <v>7</v>
      </c>
      <c r="B24" s="55" t="s">
        <v>63</v>
      </c>
      <c r="C24" s="222" t="n">
        <v>100</v>
      </c>
      <c r="D24" s="223" t="s">
        <v>159</v>
      </c>
      <c r="E24" s="222" t="n">
        <f aca="false">7716.5/1000</f>
        <v>7.7165</v>
      </c>
      <c r="F24" s="222" t="n">
        <v>771</v>
      </c>
      <c r="G24" s="55" t="s">
        <v>24</v>
      </c>
      <c r="H24" s="55" t="s">
        <v>160</v>
      </c>
      <c r="I24" s="224" t="n">
        <v>40060</v>
      </c>
    </row>
    <row r="25" customFormat="false" ht="10.5" hidden="false" customHeight="false" outlineLevel="0" collapsed="false">
      <c r="A25" s="222" t="n">
        <f aca="false">A24+1</f>
        <v>8</v>
      </c>
      <c r="B25" s="55" t="s">
        <v>161</v>
      </c>
      <c r="C25" s="222" t="n">
        <v>100</v>
      </c>
      <c r="D25" s="223" t="s">
        <v>162</v>
      </c>
      <c r="E25" s="222" t="n">
        <f aca="false">1018.48/1000</f>
        <v>1.01848</v>
      </c>
      <c r="F25" s="222" t="n">
        <v>102</v>
      </c>
      <c r="G25" s="55" t="s">
        <v>24</v>
      </c>
      <c r="H25" s="55" t="s">
        <v>160</v>
      </c>
      <c r="I25" s="224" t="n">
        <v>40060</v>
      </c>
    </row>
    <row r="26" customFormat="false" ht="10.5" hidden="false" customHeight="false" outlineLevel="0" collapsed="false">
      <c r="A26" s="222" t="n">
        <f aca="false">A25+1</f>
        <v>9</v>
      </c>
      <c r="B26" s="55" t="s">
        <v>163</v>
      </c>
      <c r="C26" s="222" t="n">
        <v>1</v>
      </c>
      <c r="D26" s="223" t="s">
        <v>151</v>
      </c>
      <c r="E26" s="222" t="n">
        <v>597</v>
      </c>
      <c r="F26" s="222" t="n">
        <v>597</v>
      </c>
      <c r="G26" s="55" t="s">
        <v>24</v>
      </c>
      <c r="H26" s="55" t="s">
        <v>155</v>
      </c>
      <c r="I26" s="224" t="n">
        <v>40095</v>
      </c>
    </row>
    <row r="27" customFormat="false" ht="10.5" hidden="false" customHeight="false" outlineLevel="0" collapsed="false">
      <c r="A27" s="222" t="n">
        <f aca="false">A26+1</f>
        <v>10</v>
      </c>
      <c r="B27" s="55" t="s">
        <v>164</v>
      </c>
      <c r="C27" s="222" t="n">
        <v>1</v>
      </c>
      <c r="D27" s="223" t="s">
        <v>151</v>
      </c>
      <c r="E27" s="222" t="n">
        <v>598</v>
      </c>
      <c r="F27" s="222" t="n">
        <v>598</v>
      </c>
      <c r="G27" s="55" t="s">
        <v>24</v>
      </c>
      <c r="H27" s="55" t="s">
        <v>155</v>
      </c>
      <c r="I27" s="224" t="n">
        <v>40112</v>
      </c>
    </row>
    <row r="28" customFormat="false" ht="10.5" hidden="false" customHeight="false" outlineLevel="0" collapsed="false">
      <c r="A28" s="222" t="n">
        <f aca="false">A27+1</f>
        <v>11</v>
      </c>
      <c r="B28" s="55" t="s">
        <v>165</v>
      </c>
      <c r="C28" s="222" t="n">
        <v>4</v>
      </c>
      <c r="D28" s="223" t="s">
        <v>166</v>
      </c>
      <c r="E28" s="222" t="n">
        <f aca="false">2150.5/1000</f>
        <v>2.1505</v>
      </c>
      <c r="F28" s="222" t="n">
        <v>9</v>
      </c>
      <c r="G28" s="55" t="s">
        <v>24</v>
      </c>
      <c r="H28" s="55" t="s">
        <v>155</v>
      </c>
      <c r="I28" s="224" t="n">
        <v>40137</v>
      </c>
    </row>
    <row r="29" customFormat="false" ht="10.5" hidden="false" customHeight="false" outlineLevel="0" collapsed="false">
      <c r="A29" s="222" t="n">
        <f aca="false">A28+1</f>
        <v>12</v>
      </c>
      <c r="B29" s="55" t="s">
        <v>63</v>
      </c>
      <c r="C29" s="222" t="n">
        <v>25</v>
      </c>
      <c r="D29" s="223" t="s">
        <v>159</v>
      </c>
      <c r="E29" s="222" t="n">
        <f aca="false">8176.3/1000</f>
        <v>8.1763</v>
      </c>
      <c r="F29" s="222" t="n">
        <v>204</v>
      </c>
      <c r="G29" s="55" t="s">
        <v>24</v>
      </c>
      <c r="H29" s="55" t="s">
        <v>155</v>
      </c>
      <c r="I29" s="224" t="n">
        <v>40137</v>
      </c>
    </row>
    <row r="30" customFormat="false" ht="10.5" hidden="false" customHeight="false" outlineLevel="0" collapsed="false">
      <c r="A30" s="222" t="n">
        <f aca="false">A29+1</f>
        <v>13</v>
      </c>
      <c r="B30" s="55" t="s">
        <v>167</v>
      </c>
      <c r="C30" s="222" t="n">
        <v>40</v>
      </c>
      <c r="D30" s="223" t="s">
        <v>168</v>
      </c>
      <c r="E30" s="222" t="n">
        <f aca="false">1040.52/1000</f>
        <v>1.04052</v>
      </c>
      <c r="F30" s="222" t="n">
        <v>42</v>
      </c>
      <c r="G30" s="55" t="s">
        <v>24</v>
      </c>
      <c r="H30" s="55" t="s">
        <v>155</v>
      </c>
      <c r="I30" s="224" t="n">
        <v>40137</v>
      </c>
    </row>
    <row r="31" customFormat="false" ht="10.5" hidden="false" customHeight="false" outlineLevel="0" collapsed="false">
      <c r="A31" s="222" t="n">
        <f aca="false">A30+1</f>
        <v>14</v>
      </c>
      <c r="B31" s="55" t="s">
        <v>161</v>
      </c>
      <c r="C31" s="222" t="n">
        <v>4</v>
      </c>
      <c r="D31" s="223" t="s">
        <v>162</v>
      </c>
      <c r="E31" s="222" t="n">
        <f aca="false">1082.28/1000</f>
        <v>1.08228</v>
      </c>
      <c r="F31" s="222" t="n">
        <v>4</v>
      </c>
      <c r="G31" s="55" t="s">
        <v>24</v>
      </c>
      <c r="H31" s="55" t="s">
        <v>155</v>
      </c>
      <c r="I31" s="224" t="n">
        <v>40137</v>
      </c>
    </row>
    <row r="32" customFormat="false" ht="10.5" hidden="false" customHeight="false" outlineLevel="0" collapsed="false">
      <c r="A32" s="222" t="n">
        <f aca="false">A31+1</f>
        <v>15</v>
      </c>
      <c r="B32" s="55" t="s">
        <v>161</v>
      </c>
      <c r="C32" s="222" t="n">
        <v>4</v>
      </c>
      <c r="D32" s="223" t="s">
        <v>162</v>
      </c>
      <c r="E32" s="222" t="n">
        <f aca="false">1082.28/1000</f>
        <v>1.08228</v>
      </c>
      <c r="F32" s="222" t="n">
        <v>4</v>
      </c>
      <c r="G32" s="55" t="s">
        <v>24</v>
      </c>
      <c r="H32" s="55" t="s">
        <v>155</v>
      </c>
      <c r="I32" s="224" t="n">
        <v>40137</v>
      </c>
    </row>
    <row r="33" customFormat="false" ht="10.5" hidden="false" customHeight="false" outlineLevel="0" collapsed="false">
      <c r="A33" s="222" t="n">
        <f aca="false">A32+1</f>
        <v>16</v>
      </c>
      <c r="B33" s="55" t="s">
        <v>161</v>
      </c>
      <c r="C33" s="222" t="n">
        <v>3</v>
      </c>
      <c r="D33" s="223" t="s">
        <v>162</v>
      </c>
      <c r="E33" s="222" t="n">
        <f aca="false">1082.28/1000</f>
        <v>1.08228</v>
      </c>
      <c r="F33" s="222" t="n">
        <v>3</v>
      </c>
      <c r="G33" s="55" t="s">
        <v>24</v>
      </c>
      <c r="H33" s="55" t="s">
        <v>155</v>
      </c>
      <c r="I33" s="224" t="n">
        <v>40137</v>
      </c>
    </row>
    <row r="34" customFormat="false" ht="10.5" hidden="false" customHeight="false" outlineLevel="0" collapsed="false">
      <c r="A34" s="222" t="n">
        <f aca="false">A33+1</f>
        <v>17</v>
      </c>
      <c r="B34" s="55" t="s">
        <v>165</v>
      </c>
      <c r="C34" s="222" t="n">
        <v>10</v>
      </c>
      <c r="D34" s="223" t="s">
        <v>166</v>
      </c>
      <c r="E34" s="222" t="n">
        <f aca="false">2150.5/1000</f>
        <v>2.1505</v>
      </c>
      <c r="F34" s="222" t="n">
        <v>22</v>
      </c>
      <c r="G34" s="55" t="s">
        <v>24</v>
      </c>
      <c r="H34" s="55" t="s">
        <v>59</v>
      </c>
      <c r="I34" s="224" t="n">
        <v>40137</v>
      </c>
    </row>
    <row r="35" customFormat="false" ht="10.5" hidden="false" customHeight="false" outlineLevel="0" collapsed="false">
      <c r="A35" s="222" t="n">
        <f aca="false">A34+1</f>
        <v>18</v>
      </c>
      <c r="B35" s="55" t="s">
        <v>167</v>
      </c>
      <c r="C35" s="222" t="n">
        <v>8</v>
      </c>
      <c r="D35" s="223" t="s">
        <v>168</v>
      </c>
      <c r="E35" s="222" t="n">
        <f aca="false">1040.52/1000</f>
        <v>1.04052</v>
      </c>
      <c r="F35" s="222" t="n">
        <v>8</v>
      </c>
      <c r="G35" s="55" t="s">
        <v>24</v>
      </c>
      <c r="H35" s="55" t="s">
        <v>59</v>
      </c>
      <c r="I35" s="224" t="n">
        <v>40137</v>
      </c>
    </row>
    <row r="36" customFormat="false" ht="10.5" hidden="false" customHeight="false" outlineLevel="0" collapsed="false">
      <c r="A36" s="222" t="n">
        <f aca="false">A35+1</f>
        <v>19</v>
      </c>
      <c r="B36" s="55" t="s">
        <v>154</v>
      </c>
      <c r="C36" s="222" t="n">
        <v>1</v>
      </c>
      <c r="D36" s="223" t="s">
        <v>151</v>
      </c>
      <c r="E36" s="222" t="n">
        <v>11000</v>
      </c>
      <c r="F36" s="222" t="n">
        <v>11000</v>
      </c>
      <c r="G36" s="55" t="s">
        <v>24</v>
      </c>
      <c r="H36" s="55" t="s">
        <v>81</v>
      </c>
      <c r="I36" s="224" t="n">
        <v>40156</v>
      </c>
    </row>
    <row r="37" customFormat="false" ht="10.5" hidden="false" customHeight="false" outlineLevel="0" collapsed="false">
      <c r="A37" s="222" t="n">
        <f aca="false">A36+1</f>
        <v>20</v>
      </c>
      <c r="B37" s="55" t="s">
        <v>163</v>
      </c>
      <c r="C37" s="222" t="n">
        <v>1</v>
      </c>
      <c r="D37" s="223" t="s">
        <v>151</v>
      </c>
      <c r="E37" s="222" t="n">
        <v>540</v>
      </c>
      <c r="F37" s="222" t="n">
        <v>540</v>
      </c>
      <c r="G37" s="55" t="s">
        <v>24</v>
      </c>
      <c r="H37" s="55" t="s">
        <v>81</v>
      </c>
      <c r="I37" s="224" t="n">
        <v>40158</v>
      </c>
    </row>
    <row r="38" customFormat="false" ht="10.5" hidden="false" customHeight="false" outlineLevel="0" collapsed="false">
      <c r="A38" s="222" t="n">
        <f aca="false">A37+1</f>
        <v>21</v>
      </c>
      <c r="B38" s="55" t="s">
        <v>169</v>
      </c>
      <c r="C38" s="222" t="n">
        <v>22</v>
      </c>
      <c r="D38" s="223" t="s">
        <v>23</v>
      </c>
      <c r="E38" s="222" t="n">
        <f aca="false">1465.08/1000</f>
        <v>1.46508</v>
      </c>
      <c r="F38" s="222" t="n">
        <v>32</v>
      </c>
      <c r="G38" s="55" t="s">
        <v>24</v>
      </c>
      <c r="H38" s="55" t="s">
        <v>155</v>
      </c>
      <c r="I38" s="224" t="n">
        <v>40162</v>
      </c>
    </row>
    <row r="39" customFormat="false" ht="10.5" hidden="false" customHeight="false" outlineLevel="0" collapsed="false">
      <c r="A39" s="222" t="n">
        <f aca="false">A38+1</f>
        <v>22</v>
      </c>
      <c r="B39" s="55" t="s">
        <v>170</v>
      </c>
      <c r="C39" s="222" t="n">
        <v>25</v>
      </c>
      <c r="D39" s="223" t="s">
        <v>23</v>
      </c>
      <c r="E39" s="222" t="n">
        <f aca="false">556.8/1000</f>
        <v>0.5568</v>
      </c>
      <c r="F39" s="222" t="n">
        <v>14</v>
      </c>
      <c r="G39" s="55" t="s">
        <v>24</v>
      </c>
      <c r="H39" s="55" t="s">
        <v>155</v>
      </c>
      <c r="I39" s="224" t="n">
        <v>40162</v>
      </c>
    </row>
    <row r="40" customFormat="false" ht="10.5" hidden="false" customHeight="false" outlineLevel="0" collapsed="false">
      <c r="A40" s="222" t="n">
        <f aca="false">A39+1</f>
        <v>23</v>
      </c>
      <c r="B40" s="55" t="s">
        <v>171</v>
      </c>
      <c r="C40" s="222" t="n">
        <v>26</v>
      </c>
      <c r="D40" s="223" t="s">
        <v>23</v>
      </c>
      <c r="E40" s="222" t="n">
        <f aca="false">954.68/1000</f>
        <v>0.95468</v>
      </c>
      <c r="F40" s="222" t="n">
        <v>25</v>
      </c>
      <c r="G40" s="55" t="s">
        <v>24</v>
      </c>
      <c r="H40" s="55" t="s">
        <v>155</v>
      </c>
      <c r="I40" s="224" t="n">
        <v>40162</v>
      </c>
    </row>
    <row r="41" customFormat="false" ht="10.5" hidden="false" customHeight="false" outlineLevel="0" collapsed="false">
      <c r="A41" s="222" t="n">
        <f aca="false">A40+1</f>
        <v>24</v>
      </c>
      <c r="B41" s="55" t="s">
        <v>172</v>
      </c>
      <c r="C41" s="222" t="n">
        <v>26</v>
      </c>
      <c r="D41" s="223" t="s">
        <v>23</v>
      </c>
      <c r="E41" s="222" t="n">
        <f aca="false">339.88/1000</f>
        <v>0.33988</v>
      </c>
      <c r="F41" s="222" t="n">
        <v>8</v>
      </c>
      <c r="G41" s="55" t="s">
        <v>24</v>
      </c>
      <c r="H41" s="55" t="s">
        <v>155</v>
      </c>
      <c r="I41" s="224" t="n">
        <v>40162</v>
      </c>
    </row>
    <row r="42" customFormat="false" ht="10.5" hidden="false" customHeight="false" outlineLevel="0" collapsed="false">
      <c r="A42" s="222" t="n">
        <f aca="false">A41+1</f>
        <v>25</v>
      </c>
      <c r="B42" s="55" t="s">
        <v>173</v>
      </c>
      <c r="C42" s="222" t="n">
        <v>30</v>
      </c>
      <c r="D42" s="223" t="s">
        <v>23</v>
      </c>
      <c r="E42" s="222" t="n">
        <f aca="false">656.56/1000</f>
        <v>0.65656</v>
      </c>
      <c r="F42" s="222" t="n">
        <v>20</v>
      </c>
      <c r="G42" s="55" t="s">
        <v>24</v>
      </c>
      <c r="H42" s="55" t="s">
        <v>155</v>
      </c>
      <c r="I42" s="224" t="n">
        <v>40162</v>
      </c>
    </row>
    <row r="43" customFormat="false" ht="10.5" hidden="false" customHeight="false" outlineLevel="0" collapsed="false">
      <c r="A43" s="222" t="n">
        <f aca="false">A42+1</f>
        <v>26</v>
      </c>
      <c r="B43" s="55" t="s">
        <v>174</v>
      </c>
      <c r="C43" s="222" t="n">
        <v>30</v>
      </c>
      <c r="D43" s="223" t="s">
        <v>23</v>
      </c>
      <c r="E43" s="222" t="n">
        <f aca="false">954.68/1000</f>
        <v>0.95468</v>
      </c>
      <c r="F43" s="222" t="n">
        <v>29</v>
      </c>
      <c r="G43" s="55" t="s">
        <v>24</v>
      </c>
      <c r="H43" s="55" t="s">
        <v>155</v>
      </c>
      <c r="I43" s="224" t="n">
        <v>40162</v>
      </c>
    </row>
    <row r="44" customFormat="false" ht="10.5" hidden="false" customHeight="false" outlineLevel="0" collapsed="false">
      <c r="A44" s="222" t="n">
        <f aca="false">A43+1</f>
        <v>27</v>
      </c>
      <c r="B44" s="55" t="s">
        <v>175</v>
      </c>
      <c r="C44" s="222" t="n">
        <v>1</v>
      </c>
      <c r="D44" s="223" t="s">
        <v>23</v>
      </c>
      <c r="E44" s="222" t="n">
        <f aca="false">337560/1000</f>
        <v>337.56</v>
      </c>
      <c r="F44" s="222" t="n">
        <v>337</v>
      </c>
      <c r="G44" s="55" t="s">
        <v>24</v>
      </c>
      <c r="H44" s="55" t="s">
        <v>155</v>
      </c>
      <c r="I44" s="224" t="n">
        <v>40162</v>
      </c>
    </row>
    <row r="45" customFormat="false" ht="10.5" hidden="false" customHeight="false" outlineLevel="0" collapsed="false">
      <c r="A45" s="222" t="n">
        <f aca="false">A44+1</f>
        <v>28</v>
      </c>
      <c r="B45" s="55" t="s">
        <v>176</v>
      </c>
      <c r="C45" s="222" t="n">
        <v>1</v>
      </c>
      <c r="D45" s="223" t="s">
        <v>23</v>
      </c>
      <c r="E45" s="222" t="n">
        <f aca="false">157760/1000</f>
        <v>157.76</v>
      </c>
      <c r="F45" s="222" t="n">
        <v>158</v>
      </c>
      <c r="G45" s="55" t="s">
        <v>24</v>
      </c>
      <c r="H45" s="55" t="s">
        <v>155</v>
      </c>
      <c r="I45" s="224" t="n">
        <v>40162</v>
      </c>
    </row>
    <row r="46" customFormat="false" ht="10.5" hidden="false" customHeight="false" outlineLevel="0" collapsed="false">
      <c r="A46" s="222" t="n">
        <f aca="false">A45+1</f>
        <v>29</v>
      </c>
      <c r="B46" s="55" t="s">
        <v>169</v>
      </c>
      <c r="C46" s="222" t="n">
        <v>20</v>
      </c>
      <c r="D46" s="223" t="s">
        <v>23</v>
      </c>
      <c r="E46" s="222" t="n">
        <f aca="false">1465.08/1000</f>
        <v>1.46508</v>
      </c>
      <c r="F46" s="222" t="n">
        <v>29</v>
      </c>
      <c r="G46" s="55" t="s">
        <v>24</v>
      </c>
      <c r="H46" s="55" t="s">
        <v>59</v>
      </c>
      <c r="I46" s="224" t="n">
        <v>40162</v>
      </c>
    </row>
    <row r="47" customFormat="false" ht="10.5" hidden="false" customHeight="false" outlineLevel="0" collapsed="false">
      <c r="A47" s="222" t="n">
        <f aca="false">A46+1</f>
        <v>30</v>
      </c>
      <c r="B47" s="55" t="s">
        <v>170</v>
      </c>
      <c r="C47" s="222" t="n">
        <v>20</v>
      </c>
      <c r="D47" s="223" t="s">
        <v>23</v>
      </c>
      <c r="E47" s="222" t="n">
        <f aca="false">556.8/1000</f>
        <v>0.5568</v>
      </c>
      <c r="F47" s="222" t="n">
        <v>11</v>
      </c>
      <c r="G47" s="55" t="s">
        <v>24</v>
      </c>
      <c r="H47" s="55" t="s">
        <v>59</v>
      </c>
      <c r="I47" s="224" t="n">
        <v>40162</v>
      </c>
    </row>
    <row r="48" customFormat="false" ht="10.5" hidden="false" customHeight="false" outlineLevel="0" collapsed="false">
      <c r="A48" s="222" t="n">
        <f aca="false">A47+1</f>
        <v>31</v>
      </c>
      <c r="B48" s="55" t="s">
        <v>171</v>
      </c>
      <c r="C48" s="222" t="n">
        <v>40</v>
      </c>
      <c r="D48" s="223" t="s">
        <v>23</v>
      </c>
      <c r="E48" s="222" t="n">
        <f aca="false">954.68/1000</f>
        <v>0.95468</v>
      </c>
      <c r="F48" s="222" t="n">
        <v>38</v>
      </c>
      <c r="G48" s="55" t="s">
        <v>24</v>
      </c>
      <c r="H48" s="55" t="s">
        <v>59</v>
      </c>
      <c r="I48" s="224" t="n">
        <v>40162</v>
      </c>
    </row>
    <row r="49" customFormat="false" ht="10.5" hidden="false" customHeight="false" outlineLevel="0" collapsed="false">
      <c r="A49" s="222" t="n">
        <f aca="false">A48+1</f>
        <v>32</v>
      </c>
      <c r="B49" s="55" t="s">
        <v>172</v>
      </c>
      <c r="C49" s="222" t="n">
        <v>37</v>
      </c>
      <c r="D49" s="223" t="s">
        <v>23</v>
      </c>
      <c r="E49" s="222" t="n">
        <f aca="false">339.88/1000</f>
        <v>0.33988</v>
      </c>
      <c r="F49" s="222" t="n">
        <v>13</v>
      </c>
      <c r="G49" s="55" t="s">
        <v>24</v>
      </c>
      <c r="H49" s="55" t="s">
        <v>59</v>
      </c>
      <c r="I49" s="224" t="n">
        <v>40162</v>
      </c>
    </row>
    <row r="50" customFormat="false" ht="10.5" hidden="false" customHeight="false" outlineLevel="0" collapsed="false">
      <c r="A50" s="222" t="n">
        <f aca="false">A49+1</f>
        <v>33</v>
      </c>
      <c r="B50" s="55" t="s">
        <v>173</v>
      </c>
      <c r="C50" s="222" t="n">
        <v>60</v>
      </c>
      <c r="D50" s="223" t="s">
        <v>23</v>
      </c>
      <c r="E50" s="222" t="n">
        <f aca="false">656.56/1000</f>
        <v>0.65656</v>
      </c>
      <c r="F50" s="222" t="n">
        <v>39</v>
      </c>
      <c r="G50" s="55" t="s">
        <v>24</v>
      </c>
      <c r="H50" s="55" t="s">
        <v>59</v>
      </c>
      <c r="I50" s="224" t="n">
        <v>40162</v>
      </c>
    </row>
    <row r="51" customFormat="false" ht="10.5" hidden="false" customHeight="false" outlineLevel="0" collapsed="false">
      <c r="A51" s="222" t="n">
        <f aca="false">A50+1</f>
        <v>34</v>
      </c>
      <c r="B51" s="55" t="s">
        <v>174</v>
      </c>
      <c r="C51" s="222" t="n">
        <v>36</v>
      </c>
      <c r="D51" s="223" t="s">
        <v>23</v>
      </c>
      <c r="E51" s="222" t="n">
        <f aca="false">954.68/1000</f>
        <v>0.95468</v>
      </c>
      <c r="F51" s="222" t="n">
        <v>34</v>
      </c>
      <c r="G51" s="55" t="s">
        <v>24</v>
      </c>
      <c r="H51" s="55" t="s">
        <v>59</v>
      </c>
      <c r="I51" s="224" t="n">
        <v>40162</v>
      </c>
    </row>
    <row r="52" customFormat="false" ht="10.5" hidden="false" customHeight="false" outlineLevel="0" collapsed="false">
      <c r="A52" s="222" t="n">
        <f aca="false">A51+1</f>
        <v>35</v>
      </c>
      <c r="B52" s="55" t="s">
        <v>163</v>
      </c>
      <c r="C52" s="222" t="n">
        <v>1</v>
      </c>
      <c r="D52" s="223" t="s">
        <v>151</v>
      </c>
      <c r="E52" s="222" t="n">
        <v>98</v>
      </c>
      <c r="F52" s="222" t="n">
        <f aca="false">E52*C52</f>
        <v>98</v>
      </c>
      <c r="G52" s="55" t="s">
        <v>24</v>
      </c>
      <c r="H52" s="55" t="s">
        <v>25</v>
      </c>
      <c r="I52" s="224" t="n">
        <v>40169</v>
      </c>
    </row>
    <row r="53" customFormat="false" ht="10.5" hidden="false" customHeight="false" outlineLevel="0" collapsed="false">
      <c r="A53" s="222" t="n">
        <f aca="false">A52+1</f>
        <v>36</v>
      </c>
      <c r="B53" s="55" t="s">
        <v>177</v>
      </c>
      <c r="C53" s="222" t="n">
        <v>1</v>
      </c>
      <c r="D53" s="223" t="s">
        <v>151</v>
      </c>
      <c r="E53" s="222" t="n">
        <v>298</v>
      </c>
      <c r="F53" s="222" t="n">
        <f aca="false">E53*C53</f>
        <v>298</v>
      </c>
      <c r="G53" s="55" t="s">
        <v>24</v>
      </c>
      <c r="H53" s="55" t="s">
        <v>25</v>
      </c>
      <c r="I53" s="224" t="n">
        <v>40171</v>
      </c>
    </row>
  </sheetData>
  <mergeCells count="16">
    <mergeCell ref="A1:I1"/>
    <mergeCell ref="A2:I2"/>
    <mergeCell ref="A3:I3"/>
    <mergeCell ref="A8:A14"/>
    <mergeCell ref="B8:B14"/>
    <mergeCell ref="C10:D10"/>
    <mergeCell ref="C12:D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27"/>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H7" activeCellId="0" sqref="H7"/>
    </sheetView>
  </sheetViews>
  <sheetFormatPr defaultColWidth="11.41796875" defaultRowHeight="10.5" zeroHeight="false" outlineLevelRow="0" outlineLevelCol="0"/>
  <cols>
    <col collapsed="false" customWidth="true" hidden="false" outlineLevel="0" max="1" min="1" style="1" width="7.7"/>
    <col collapsed="false" customWidth="true" hidden="false" outlineLevel="0" max="2" min="2" style="2" width="38.85"/>
    <col collapsed="false" customWidth="true" hidden="false" outlineLevel="0" max="4" min="3" style="3" width="10.99"/>
    <col collapsed="false" customWidth="true" hidden="false" outlineLevel="0" max="5" min="5" style="4" width="13.99"/>
    <col collapsed="false" customWidth="true" hidden="false" outlineLevel="0" max="6" min="6" style="4" width="11.99"/>
    <col collapsed="false" customWidth="true" hidden="false" outlineLevel="0" max="7" min="7" style="5" width="23.99"/>
    <col collapsed="false" customWidth="true" hidden="false" outlineLevel="0" max="8" min="8" style="6" width="15.13"/>
    <col collapsed="false" customWidth="true" hidden="false" outlineLevel="0" max="9" min="9" style="6" width="13.14"/>
    <col collapsed="false" customWidth="false" hidden="false" outlineLevel="0" max="257" min="10" style="1" width="11.42"/>
  </cols>
  <sheetData>
    <row r="1" customFormat="false" ht="10.5" hidden="false" customHeight="false" outlineLevel="0" collapsed="false">
      <c r="A1" s="8" t="s">
        <v>0</v>
      </c>
      <c r="B1" s="8"/>
      <c r="C1" s="8"/>
      <c r="D1" s="8"/>
      <c r="E1" s="8"/>
      <c r="F1" s="8"/>
      <c r="G1" s="8"/>
      <c r="H1" s="8"/>
      <c r="I1" s="8"/>
    </row>
    <row r="2" customFormat="false" ht="10.5" hidden="false" customHeight="false" outlineLevel="0" collapsed="false">
      <c r="A2" s="9" t="s">
        <v>1</v>
      </c>
      <c r="B2" s="9"/>
      <c r="C2" s="9"/>
      <c r="D2" s="9"/>
      <c r="E2" s="9"/>
      <c r="F2" s="9"/>
      <c r="G2" s="9"/>
      <c r="H2" s="9"/>
      <c r="I2" s="9"/>
    </row>
    <row r="3" customFormat="false" ht="11.25" hidden="false" customHeight="false" outlineLevel="0" collapsed="false">
      <c r="A3" s="10" t="s">
        <v>2</v>
      </c>
      <c r="B3" s="10"/>
      <c r="C3" s="10"/>
      <c r="D3" s="10"/>
      <c r="E3" s="10"/>
      <c r="F3" s="10"/>
      <c r="G3" s="10"/>
      <c r="H3" s="10"/>
      <c r="I3" s="10"/>
    </row>
    <row r="4" customFormat="false" ht="11.25" hidden="false" customHeight="false" outlineLevel="0" collapsed="false">
      <c r="A4" s="17" t="s">
        <v>3</v>
      </c>
      <c r="B4" s="18" t="s">
        <v>178</v>
      </c>
      <c r="C4" s="19"/>
      <c r="D4" s="19"/>
      <c r="E4" s="20"/>
      <c r="F4" s="20"/>
      <c r="G4" s="21"/>
      <c r="H4" s="19"/>
      <c r="I4" s="225"/>
    </row>
    <row r="5" customFormat="false" ht="18.75" hidden="false" customHeight="true" outlineLevel="0" collapsed="false">
      <c r="A5" s="17" t="s">
        <v>5</v>
      </c>
      <c r="B5" s="23"/>
      <c r="C5" s="24"/>
      <c r="D5" s="24"/>
      <c r="E5" s="25"/>
      <c r="F5" s="25"/>
      <c r="G5" s="26"/>
      <c r="H5" s="24"/>
      <c r="I5" s="226"/>
    </row>
    <row r="6" customFormat="false" ht="8.25" hidden="false" customHeight="true" outlineLevel="0" collapsed="false">
      <c r="A6" s="28"/>
      <c r="B6" s="29"/>
      <c r="C6" s="19"/>
      <c r="D6" s="19"/>
      <c r="E6" s="20"/>
      <c r="F6" s="20"/>
      <c r="G6" s="21"/>
      <c r="H6" s="19"/>
      <c r="I6" s="225"/>
    </row>
    <row r="7" customFormat="false" ht="12.95" hidden="false" customHeight="true" outlineLevel="0" collapsed="false">
      <c r="A7" s="30" t="s">
        <v>6</v>
      </c>
      <c r="B7" s="30"/>
      <c r="C7" s="31"/>
      <c r="D7" s="31"/>
      <c r="E7" s="32" t="s">
        <v>7</v>
      </c>
      <c r="F7" s="32"/>
      <c r="G7" s="33"/>
      <c r="H7" s="34"/>
      <c r="I7" s="227"/>
    </row>
    <row r="8" customFormat="false" ht="10.5" hidden="false" customHeight="false" outlineLevel="0" collapsed="false">
      <c r="A8" s="30"/>
      <c r="B8" s="30"/>
      <c r="C8" s="13"/>
      <c r="D8" s="13"/>
      <c r="E8" s="14"/>
      <c r="F8" s="14"/>
      <c r="G8" s="15"/>
      <c r="H8" s="36"/>
      <c r="I8" s="228"/>
    </row>
    <row r="9" customFormat="false" ht="14.25" hidden="false" customHeight="true" outlineLevel="0" collapsed="false">
      <c r="A9" s="30"/>
      <c r="B9" s="30"/>
      <c r="C9" s="36" t="s">
        <v>179</v>
      </c>
      <c r="D9" s="36"/>
      <c r="E9" s="38" t="n">
        <v>2009</v>
      </c>
      <c r="F9" s="20"/>
      <c r="G9" s="15"/>
      <c r="H9" s="36" t="s">
        <v>10</v>
      </c>
      <c r="I9" s="229" t="n">
        <v>2009</v>
      </c>
    </row>
    <row r="10" customFormat="false" ht="10.5" hidden="true" customHeight="true" outlineLevel="0" collapsed="false">
      <c r="A10" s="30"/>
      <c r="B10" s="30"/>
      <c r="C10" s="13"/>
      <c r="D10" s="13"/>
      <c r="E10" s="40"/>
      <c r="F10" s="14"/>
      <c r="G10" s="15"/>
      <c r="H10" s="36"/>
      <c r="I10" s="230"/>
    </row>
    <row r="11" customFormat="false" ht="11.25" hidden="true" customHeight="true" outlineLevel="0" collapsed="false">
      <c r="A11" s="30"/>
      <c r="B11" s="30"/>
      <c r="C11" s="36" t="s">
        <v>8</v>
      </c>
      <c r="D11" s="36"/>
      <c r="E11" s="38"/>
      <c r="F11" s="20"/>
      <c r="G11" s="15"/>
      <c r="H11" s="36" t="s">
        <v>10</v>
      </c>
      <c r="I11" s="231"/>
    </row>
    <row r="12" customFormat="false" ht="10.5" hidden="true" customHeight="true" outlineLevel="0" collapsed="false">
      <c r="A12" s="30"/>
      <c r="B12" s="30"/>
      <c r="C12" s="13"/>
      <c r="D12" s="13"/>
      <c r="E12" s="14"/>
      <c r="F12" s="14"/>
      <c r="G12" s="15"/>
      <c r="H12" s="13"/>
      <c r="I12" s="230"/>
    </row>
    <row r="13" customFormat="false" ht="10.5" hidden="true" customHeight="true" outlineLevel="0" collapsed="false">
      <c r="A13" s="30"/>
      <c r="B13" s="30"/>
      <c r="C13" s="36"/>
      <c r="D13" s="36"/>
      <c r="E13" s="40"/>
      <c r="F13" s="40"/>
      <c r="G13" s="42" t="s">
        <v>11</v>
      </c>
      <c r="H13" s="42"/>
      <c r="I13" s="42"/>
    </row>
    <row r="14" customFormat="false" ht="8.25" hidden="false" customHeight="true" outlineLevel="0" collapsed="false">
      <c r="A14" s="17"/>
      <c r="B14" s="23"/>
      <c r="C14" s="36"/>
      <c r="D14" s="36"/>
      <c r="E14" s="40"/>
      <c r="F14" s="40"/>
      <c r="G14" s="43"/>
      <c r="H14" s="36"/>
      <c r="I14" s="228"/>
    </row>
    <row r="15" customFormat="false" ht="51" hidden="false" customHeight="true" outlineLevel="0" collapsed="false">
      <c r="A15" s="232" t="s">
        <v>12</v>
      </c>
      <c r="B15" s="233" t="s">
        <v>13</v>
      </c>
      <c r="C15" s="234" t="s">
        <v>14</v>
      </c>
      <c r="D15" s="234"/>
      <c r="E15" s="235" t="s">
        <v>15</v>
      </c>
      <c r="F15" s="235" t="s">
        <v>180</v>
      </c>
      <c r="G15" s="234" t="s">
        <v>17</v>
      </c>
      <c r="H15" s="234" t="s">
        <v>18</v>
      </c>
      <c r="I15" s="234" t="s">
        <v>19</v>
      </c>
    </row>
    <row r="16" customFormat="false" ht="32.25" hidden="false" customHeight="false" outlineLevel="0" collapsed="false">
      <c r="A16" s="232"/>
      <c r="B16" s="233"/>
      <c r="C16" s="232" t="s">
        <v>20</v>
      </c>
      <c r="D16" s="236" t="s">
        <v>21</v>
      </c>
      <c r="E16" s="235"/>
      <c r="F16" s="235"/>
      <c r="G16" s="234"/>
      <c r="H16" s="234"/>
      <c r="I16" s="234"/>
    </row>
    <row r="17" customFormat="false" ht="32.25" hidden="false" customHeight="false" outlineLevel="0" collapsed="false">
      <c r="A17" s="237" t="n">
        <v>1</v>
      </c>
      <c r="B17" s="238" t="s">
        <v>181</v>
      </c>
      <c r="C17" s="239" t="s">
        <v>182</v>
      </c>
      <c r="D17" s="240" t="s">
        <v>23</v>
      </c>
      <c r="E17" s="54" t="n">
        <v>266.8</v>
      </c>
      <c r="F17" s="241" t="n">
        <f aca="false">+E17*C17</f>
        <v>2134.4</v>
      </c>
      <c r="G17" s="73" t="s">
        <v>24</v>
      </c>
      <c r="H17" s="242" t="s">
        <v>183</v>
      </c>
      <c r="I17" s="243" t="n">
        <v>40067</v>
      </c>
    </row>
    <row r="18" customFormat="false" ht="14.1" hidden="false" customHeight="true" outlineLevel="0" collapsed="false">
      <c r="A18" s="237" t="n">
        <v>2</v>
      </c>
      <c r="B18" s="52" t="s">
        <v>184</v>
      </c>
      <c r="C18" s="239" t="n">
        <v>20</v>
      </c>
      <c r="D18" s="240" t="s">
        <v>23</v>
      </c>
      <c r="E18" s="54" t="n">
        <v>42.685</v>
      </c>
      <c r="F18" s="241" t="n">
        <f aca="false">+E18*C18</f>
        <v>853.7</v>
      </c>
      <c r="G18" s="73" t="s">
        <v>24</v>
      </c>
      <c r="H18" s="244" t="s">
        <v>185</v>
      </c>
      <c r="I18" s="243" t="n">
        <v>40072</v>
      </c>
    </row>
    <row r="19" customFormat="false" ht="14.1" hidden="false" customHeight="true" outlineLevel="0" collapsed="false">
      <c r="A19" s="237" t="n">
        <v>3</v>
      </c>
      <c r="B19" s="52" t="s">
        <v>186</v>
      </c>
      <c r="C19" s="239" t="n">
        <v>12</v>
      </c>
      <c r="D19" s="240" t="s">
        <v>23</v>
      </c>
      <c r="E19" s="54" t="n">
        <v>3.018</v>
      </c>
      <c r="F19" s="241" t="n">
        <f aca="false">+E19*C19</f>
        <v>36.216</v>
      </c>
      <c r="G19" s="73" t="s">
        <v>24</v>
      </c>
      <c r="H19" s="244" t="s">
        <v>185</v>
      </c>
      <c r="I19" s="243" t="n">
        <v>40072</v>
      </c>
    </row>
    <row r="20" customFormat="false" ht="21.75" hidden="false" customHeight="false" outlineLevel="0" collapsed="false">
      <c r="A20" s="237" t="n">
        <v>4</v>
      </c>
      <c r="B20" s="52" t="s">
        <v>187</v>
      </c>
      <c r="C20" s="239" t="n">
        <v>30</v>
      </c>
      <c r="D20" s="240" t="s">
        <v>23</v>
      </c>
      <c r="E20" s="54" t="n">
        <v>2.523</v>
      </c>
      <c r="F20" s="241" t="n">
        <f aca="false">+E20*C20</f>
        <v>75.69</v>
      </c>
      <c r="G20" s="73" t="s">
        <v>24</v>
      </c>
      <c r="H20" s="244" t="s">
        <v>185</v>
      </c>
      <c r="I20" s="243" t="n">
        <v>40072</v>
      </c>
    </row>
    <row r="21" customFormat="false" ht="21.75" hidden="false" customHeight="false" outlineLevel="0" collapsed="false">
      <c r="A21" s="237" t="n">
        <v>5</v>
      </c>
      <c r="B21" s="52" t="s">
        <v>188</v>
      </c>
      <c r="C21" s="239" t="n">
        <v>15</v>
      </c>
      <c r="D21" s="240" t="s">
        <v>23</v>
      </c>
      <c r="E21" s="54" t="n">
        <v>5.568</v>
      </c>
      <c r="F21" s="241" t="n">
        <f aca="false">+E21*C21</f>
        <v>83.52</v>
      </c>
      <c r="G21" s="73" t="s">
        <v>24</v>
      </c>
      <c r="H21" s="244" t="s">
        <v>185</v>
      </c>
      <c r="I21" s="243" t="n">
        <v>40072</v>
      </c>
    </row>
    <row r="22" customFormat="false" ht="12.75" hidden="false" customHeight="false" outlineLevel="0" collapsed="false">
      <c r="A22" s="237" t="n">
        <v>6</v>
      </c>
      <c r="B22" s="52" t="s">
        <v>189</v>
      </c>
      <c r="C22" s="239" t="n">
        <v>15</v>
      </c>
      <c r="D22" s="240" t="s">
        <v>23</v>
      </c>
      <c r="E22" s="54" t="n">
        <v>4.823</v>
      </c>
      <c r="F22" s="241" t="n">
        <f aca="false">+E22*C22</f>
        <v>72.345</v>
      </c>
      <c r="G22" s="73" t="s">
        <v>24</v>
      </c>
      <c r="H22" s="244" t="s">
        <v>185</v>
      </c>
      <c r="I22" s="243" t="n">
        <v>40072</v>
      </c>
    </row>
    <row r="23" customFormat="false" ht="12.75" hidden="false" customHeight="false" outlineLevel="0" collapsed="false">
      <c r="A23" s="237" t="n">
        <v>7</v>
      </c>
      <c r="B23" s="52" t="s">
        <v>190</v>
      </c>
      <c r="C23" s="239" t="n">
        <v>10</v>
      </c>
      <c r="D23" s="240" t="s">
        <v>23</v>
      </c>
      <c r="E23" s="54" t="n">
        <v>1.357</v>
      </c>
      <c r="F23" s="241" t="n">
        <f aca="false">+E23*C23</f>
        <v>13.57</v>
      </c>
      <c r="G23" s="73" t="s">
        <v>24</v>
      </c>
      <c r="H23" s="244" t="s">
        <v>185</v>
      </c>
      <c r="I23" s="243" t="n">
        <v>40072</v>
      </c>
    </row>
    <row r="24" customFormat="false" ht="12.75" hidden="false" customHeight="false" outlineLevel="0" collapsed="false">
      <c r="A24" s="237" t="n">
        <v>8</v>
      </c>
      <c r="B24" s="52" t="s">
        <v>191</v>
      </c>
      <c r="C24" s="239" t="n">
        <v>6</v>
      </c>
      <c r="D24" s="240" t="s">
        <v>23</v>
      </c>
      <c r="E24" s="54" t="n">
        <v>7.664</v>
      </c>
      <c r="F24" s="241" t="n">
        <f aca="false">+E24*C24</f>
        <v>45.984</v>
      </c>
      <c r="G24" s="73" t="s">
        <v>24</v>
      </c>
      <c r="H24" s="244" t="s">
        <v>185</v>
      </c>
      <c r="I24" s="243" t="n">
        <v>40072</v>
      </c>
    </row>
    <row r="25" customFormat="false" ht="21.75" hidden="false" customHeight="false" outlineLevel="0" collapsed="false">
      <c r="A25" s="237" t="n">
        <v>9</v>
      </c>
      <c r="B25" s="52" t="s">
        <v>192</v>
      </c>
      <c r="C25" s="239" t="n">
        <v>6</v>
      </c>
      <c r="D25" s="240" t="s">
        <v>23</v>
      </c>
      <c r="E25" s="54" t="n">
        <v>10.18</v>
      </c>
      <c r="F25" s="241" t="n">
        <f aca="false">+E25*C25</f>
        <v>61.08</v>
      </c>
      <c r="G25" s="73" t="s">
        <v>24</v>
      </c>
      <c r="H25" s="244" t="s">
        <v>185</v>
      </c>
      <c r="I25" s="243" t="n">
        <v>40072</v>
      </c>
    </row>
    <row r="26" customFormat="false" ht="12.75" hidden="false" customHeight="false" outlineLevel="0" collapsed="false">
      <c r="A26" s="237" t="n">
        <v>10</v>
      </c>
      <c r="B26" s="52" t="s">
        <v>193</v>
      </c>
      <c r="C26" s="239" t="n">
        <v>18</v>
      </c>
      <c r="D26" s="240" t="s">
        <v>23</v>
      </c>
      <c r="E26" s="54" t="n">
        <v>0.435</v>
      </c>
      <c r="F26" s="241" t="n">
        <f aca="false">+E26*C26</f>
        <v>7.83</v>
      </c>
      <c r="G26" s="73" t="s">
        <v>24</v>
      </c>
      <c r="H26" s="244" t="s">
        <v>185</v>
      </c>
      <c r="I26" s="243" t="n">
        <v>40072</v>
      </c>
    </row>
    <row r="27" customFormat="false" ht="12.75" hidden="false" customHeight="false" outlineLevel="0" collapsed="false">
      <c r="A27" s="237" t="n">
        <v>11</v>
      </c>
      <c r="B27" s="52" t="s">
        <v>194</v>
      </c>
      <c r="C27" s="239" t="n">
        <v>15</v>
      </c>
      <c r="D27" s="240" t="s">
        <v>23</v>
      </c>
      <c r="E27" s="54" t="n">
        <v>3.662</v>
      </c>
      <c r="F27" s="241" t="n">
        <f aca="false">+E27*C27</f>
        <v>54.93</v>
      </c>
      <c r="G27" s="73" t="s">
        <v>24</v>
      </c>
      <c r="H27" s="244" t="s">
        <v>185</v>
      </c>
      <c r="I27" s="243" t="n">
        <v>40072</v>
      </c>
    </row>
    <row r="28" customFormat="false" ht="12.75" hidden="false" customHeight="false" outlineLevel="0" collapsed="false">
      <c r="A28" s="237" t="n">
        <v>12</v>
      </c>
      <c r="B28" s="52" t="s">
        <v>195</v>
      </c>
      <c r="C28" s="239" t="n">
        <v>15</v>
      </c>
      <c r="D28" s="240" t="s">
        <v>23</v>
      </c>
      <c r="E28" s="54" t="n">
        <v>3.037</v>
      </c>
      <c r="F28" s="241" t="n">
        <f aca="false">+E28*C28</f>
        <v>45.555</v>
      </c>
      <c r="G28" s="73" t="s">
        <v>24</v>
      </c>
      <c r="H28" s="244" t="s">
        <v>185</v>
      </c>
      <c r="I28" s="243" t="n">
        <v>40072</v>
      </c>
    </row>
    <row r="29" customFormat="false" ht="12.75" hidden="false" customHeight="false" outlineLevel="0" collapsed="false">
      <c r="A29" s="237" t="n">
        <v>13</v>
      </c>
      <c r="B29" s="52" t="s">
        <v>196</v>
      </c>
      <c r="C29" s="239" t="n">
        <v>15</v>
      </c>
      <c r="D29" s="240" t="s">
        <v>23</v>
      </c>
      <c r="E29" s="54" t="n">
        <v>1.647</v>
      </c>
      <c r="F29" s="241" t="n">
        <f aca="false">+E29*C29</f>
        <v>24.705</v>
      </c>
      <c r="G29" s="73" t="s">
        <v>24</v>
      </c>
      <c r="H29" s="244" t="s">
        <v>185</v>
      </c>
      <c r="I29" s="243" t="n">
        <v>40072</v>
      </c>
    </row>
    <row r="30" customFormat="false" ht="12.75" hidden="false" customHeight="false" outlineLevel="0" collapsed="false">
      <c r="A30" s="237" t="n">
        <v>14</v>
      </c>
      <c r="B30" s="52" t="s">
        <v>197</v>
      </c>
      <c r="C30" s="239" t="n">
        <v>6</v>
      </c>
      <c r="D30" s="240" t="s">
        <v>23</v>
      </c>
      <c r="E30" s="54" t="n">
        <v>4.785</v>
      </c>
      <c r="F30" s="241" t="n">
        <f aca="false">+E30*C30</f>
        <v>28.71</v>
      </c>
      <c r="G30" s="73" t="s">
        <v>24</v>
      </c>
      <c r="H30" s="244" t="s">
        <v>185</v>
      </c>
      <c r="I30" s="243" t="n">
        <v>40072</v>
      </c>
    </row>
    <row r="31" customFormat="false" ht="12.75" hidden="false" customHeight="false" outlineLevel="0" collapsed="false">
      <c r="A31" s="237" t="n">
        <v>15</v>
      </c>
      <c r="B31" s="52" t="s">
        <v>198</v>
      </c>
      <c r="C31" s="239" t="n">
        <v>10</v>
      </c>
      <c r="D31" s="240" t="s">
        <v>23</v>
      </c>
      <c r="E31" s="54" t="n">
        <v>3.784</v>
      </c>
      <c r="F31" s="241" t="n">
        <f aca="false">+E31*C31</f>
        <v>37.84</v>
      </c>
      <c r="G31" s="73" t="s">
        <v>24</v>
      </c>
      <c r="H31" s="244" t="s">
        <v>185</v>
      </c>
      <c r="I31" s="243" t="n">
        <v>40072</v>
      </c>
    </row>
    <row r="32" customFormat="false" ht="21.75" hidden="false" customHeight="false" outlineLevel="0" collapsed="false">
      <c r="A32" s="237" t="n">
        <v>16</v>
      </c>
      <c r="B32" s="52" t="s">
        <v>199</v>
      </c>
      <c r="C32" s="239" t="n">
        <v>3</v>
      </c>
      <c r="D32" s="240" t="s">
        <v>23</v>
      </c>
      <c r="E32" s="54" t="n">
        <v>9.017</v>
      </c>
      <c r="F32" s="241" t="n">
        <f aca="false">+E32*C32</f>
        <v>27.051</v>
      </c>
      <c r="G32" s="73" t="s">
        <v>24</v>
      </c>
      <c r="H32" s="244" t="s">
        <v>185</v>
      </c>
      <c r="I32" s="243" t="n">
        <v>40072</v>
      </c>
    </row>
    <row r="33" customFormat="false" ht="14.1" hidden="false" customHeight="true" outlineLevel="0" collapsed="false">
      <c r="A33" s="237" t="n">
        <v>17</v>
      </c>
      <c r="B33" s="52" t="s">
        <v>200</v>
      </c>
      <c r="C33" s="239" t="n">
        <v>3</v>
      </c>
      <c r="D33" s="240" t="s">
        <v>23</v>
      </c>
      <c r="E33" s="54" t="n">
        <v>10.336</v>
      </c>
      <c r="F33" s="241" t="n">
        <f aca="false">+E33*C33</f>
        <v>31.008</v>
      </c>
      <c r="G33" s="73" t="s">
        <v>24</v>
      </c>
      <c r="H33" s="244" t="s">
        <v>185</v>
      </c>
      <c r="I33" s="243" t="n">
        <v>40072</v>
      </c>
    </row>
    <row r="34" customFormat="false" ht="14.1" hidden="false" customHeight="true" outlineLevel="0" collapsed="false">
      <c r="A34" s="237" t="n">
        <v>18</v>
      </c>
      <c r="B34" s="52" t="s">
        <v>201</v>
      </c>
      <c r="C34" s="239" t="n">
        <v>60</v>
      </c>
      <c r="D34" s="240" t="s">
        <v>23</v>
      </c>
      <c r="E34" s="54" t="n">
        <v>12.34</v>
      </c>
      <c r="F34" s="241" t="n">
        <f aca="false">+E34*C34</f>
        <v>740.4</v>
      </c>
      <c r="G34" s="73" t="s">
        <v>24</v>
      </c>
      <c r="H34" s="244" t="s">
        <v>185</v>
      </c>
      <c r="I34" s="243" t="n">
        <v>40081</v>
      </c>
    </row>
    <row r="35" customFormat="false" ht="14.1" hidden="false" customHeight="true" outlineLevel="0" collapsed="false">
      <c r="A35" s="237" t="n">
        <v>19</v>
      </c>
      <c r="B35" s="52" t="s">
        <v>202</v>
      </c>
      <c r="C35" s="239" t="n">
        <v>200</v>
      </c>
      <c r="D35" s="240" t="s">
        <v>23</v>
      </c>
      <c r="E35" s="54" t="n">
        <v>1.355</v>
      </c>
      <c r="F35" s="241" t="n">
        <f aca="false">+E35*C35</f>
        <v>271</v>
      </c>
      <c r="G35" s="73" t="s">
        <v>24</v>
      </c>
      <c r="H35" s="244" t="s">
        <v>185</v>
      </c>
      <c r="I35" s="243" t="n">
        <v>40081</v>
      </c>
    </row>
    <row r="36" customFormat="false" ht="14.1" hidden="false" customHeight="true" outlineLevel="0" collapsed="false">
      <c r="A36" s="237" t="n">
        <v>20</v>
      </c>
      <c r="B36" s="52" t="s">
        <v>203</v>
      </c>
      <c r="C36" s="239" t="n">
        <v>64</v>
      </c>
      <c r="D36" s="240" t="s">
        <v>23</v>
      </c>
      <c r="E36" s="54" t="n">
        <v>2.958</v>
      </c>
      <c r="F36" s="241" t="n">
        <f aca="false">+E36*C36</f>
        <v>189.312</v>
      </c>
      <c r="G36" s="73" t="s">
        <v>24</v>
      </c>
      <c r="H36" s="244" t="s">
        <v>185</v>
      </c>
      <c r="I36" s="243" t="n">
        <v>40081</v>
      </c>
    </row>
    <row r="37" customFormat="false" ht="14.1" hidden="false" customHeight="true" outlineLevel="0" collapsed="false">
      <c r="A37" s="237" t="n">
        <v>21</v>
      </c>
      <c r="B37" s="52" t="s">
        <v>204</v>
      </c>
      <c r="C37" s="239" t="n">
        <v>60</v>
      </c>
      <c r="D37" s="240" t="s">
        <v>23</v>
      </c>
      <c r="E37" s="54" t="n">
        <v>2.009</v>
      </c>
      <c r="F37" s="241" t="n">
        <f aca="false">+E37*C37</f>
        <v>120.54</v>
      </c>
      <c r="G37" s="73" t="s">
        <v>24</v>
      </c>
      <c r="H37" s="244" t="s">
        <v>185</v>
      </c>
      <c r="I37" s="243" t="n">
        <v>40081</v>
      </c>
    </row>
    <row r="38" customFormat="false" ht="14.1" hidden="false" customHeight="true" outlineLevel="0" collapsed="false">
      <c r="A38" s="237" t="n">
        <v>22</v>
      </c>
      <c r="B38" s="52" t="s">
        <v>205</v>
      </c>
      <c r="C38" s="239" t="n">
        <v>55</v>
      </c>
      <c r="D38" s="240" t="s">
        <v>23</v>
      </c>
      <c r="E38" s="54" t="n">
        <v>1.045</v>
      </c>
      <c r="F38" s="241" t="n">
        <f aca="false">+E38*C38</f>
        <v>57.475</v>
      </c>
      <c r="G38" s="73" t="s">
        <v>24</v>
      </c>
      <c r="H38" s="244" t="s">
        <v>185</v>
      </c>
      <c r="I38" s="243" t="n">
        <v>40081</v>
      </c>
    </row>
    <row r="39" customFormat="false" ht="14.1" hidden="false" customHeight="true" outlineLevel="0" collapsed="false">
      <c r="A39" s="237" t="n">
        <v>23</v>
      </c>
      <c r="B39" s="52" t="s">
        <v>206</v>
      </c>
      <c r="C39" s="239" t="n">
        <v>55</v>
      </c>
      <c r="D39" s="240" t="s">
        <v>23</v>
      </c>
      <c r="E39" s="54" t="n">
        <v>1.045</v>
      </c>
      <c r="F39" s="241" t="n">
        <f aca="false">+E39*C39</f>
        <v>57.475</v>
      </c>
      <c r="G39" s="73" t="s">
        <v>24</v>
      </c>
      <c r="H39" s="244" t="s">
        <v>185</v>
      </c>
      <c r="I39" s="243" t="n">
        <v>40081</v>
      </c>
    </row>
    <row r="40" customFormat="false" ht="14.1" hidden="false" customHeight="true" outlineLevel="0" collapsed="false">
      <c r="A40" s="237" t="n">
        <v>24</v>
      </c>
      <c r="B40" s="52" t="s">
        <v>207</v>
      </c>
      <c r="C40" s="239" t="n">
        <v>180</v>
      </c>
      <c r="D40" s="240" t="s">
        <v>23</v>
      </c>
      <c r="E40" s="54" t="n">
        <v>0.909</v>
      </c>
      <c r="F40" s="241" t="n">
        <f aca="false">+E40*C40</f>
        <v>163.62</v>
      </c>
      <c r="G40" s="73" t="s">
        <v>24</v>
      </c>
      <c r="H40" s="244" t="s">
        <v>185</v>
      </c>
      <c r="I40" s="243" t="n">
        <v>40081</v>
      </c>
    </row>
    <row r="41" customFormat="false" ht="14.1" hidden="false" customHeight="true" outlineLevel="0" collapsed="false">
      <c r="A41" s="237" t="n">
        <v>25</v>
      </c>
      <c r="B41" s="52" t="s">
        <v>208</v>
      </c>
      <c r="C41" s="239" t="n">
        <v>2</v>
      </c>
      <c r="D41" s="240" t="s">
        <v>23</v>
      </c>
      <c r="E41" s="54" t="n">
        <v>64.9</v>
      </c>
      <c r="F41" s="241" t="n">
        <f aca="false">+E41*C41</f>
        <v>129.8</v>
      </c>
      <c r="G41" s="73" t="s">
        <v>24</v>
      </c>
      <c r="H41" s="244" t="s">
        <v>185</v>
      </c>
      <c r="I41" s="243" t="n">
        <v>40082</v>
      </c>
    </row>
    <row r="42" customFormat="false" ht="14.1" hidden="false" customHeight="true" outlineLevel="0" collapsed="false">
      <c r="A42" s="237" t="n">
        <v>26</v>
      </c>
      <c r="B42" s="52" t="s">
        <v>208</v>
      </c>
      <c r="C42" s="239" t="n">
        <v>1</v>
      </c>
      <c r="D42" s="240" t="s">
        <v>23</v>
      </c>
      <c r="E42" s="54" t="n">
        <v>59.9</v>
      </c>
      <c r="F42" s="241" t="n">
        <f aca="false">+E42*C42</f>
        <v>59.9</v>
      </c>
      <c r="G42" s="73" t="s">
        <v>24</v>
      </c>
      <c r="H42" s="244" t="s">
        <v>185</v>
      </c>
      <c r="I42" s="243" t="n">
        <v>40082</v>
      </c>
    </row>
    <row r="43" customFormat="false" ht="14.1" hidden="false" customHeight="true" outlineLevel="0" collapsed="false">
      <c r="A43" s="237" t="n">
        <v>27</v>
      </c>
      <c r="B43" s="52" t="s">
        <v>209</v>
      </c>
      <c r="C43" s="239" t="n">
        <v>2</v>
      </c>
      <c r="D43" s="240" t="s">
        <v>23</v>
      </c>
      <c r="E43" s="54" t="n">
        <v>39.9</v>
      </c>
      <c r="F43" s="241" t="n">
        <f aca="false">+E43*C43</f>
        <v>79.8</v>
      </c>
      <c r="G43" s="73" t="s">
        <v>24</v>
      </c>
      <c r="H43" s="244" t="s">
        <v>185</v>
      </c>
      <c r="I43" s="243" t="n">
        <v>40082</v>
      </c>
    </row>
    <row r="44" customFormat="false" ht="14.1" hidden="false" customHeight="true" outlineLevel="0" collapsed="false">
      <c r="A44" s="237" t="n">
        <v>28</v>
      </c>
      <c r="B44" s="52" t="s">
        <v>210</v>
      </c>
      <c r="C44" s="239" t="n">
        <v>1</v>
      </c>
      <c r="D44" s="240" t="s">
        <v>23</v>
      </c>
      <c r="E44" s="54" t="n">
        <v>44.9</v>
      </c>
      <c r="F44" s="241" t="n">
        <f aca="false">+E44*C44</f>
        <v>44.9</v>
      </c>
      <c r="G44" s="73" t="s">
        <v>24</v>
      </c>
      <c r="H44" s="244" t="s">
        <v>185</v>
      </c>
      <c r="I44" s="243" t="n">
        <v>40082</v>
      </c>
    </row>
    <row r="45" customFormat="false" ht="14.1" hidden="false" customHeight="true" outlineLevel="0" collapsed="false">
      <c r="A45" s="237" t="n">
        <v>29</v>
      </c>
      <c r="B45" s="52" t="s">
        <v>211</v>
      </c>
      <c r="C45" s="239" t="n">
        <v>2</v>
      </c>
      <c r="D45" s="240" t="s">
        <v>23</v>
      </c>
      <c r="E45" s="54" t="n">
        <v>46.9</v>
      </c>
      <c r="F45" s="241" t="n">
        <f aca="false">+E45*C45</f>
        <v>93.8</v>
      </c>
      <c r="G45" s="73" t="s">
        <v>24</v>
      </c>
      <c r="H45" s="244" t="s">
        <v>185</v>
      </c>
      <c r="I45" s="243" t="n">
        <v>40082</v>
      </c>
    </row>
    <row r="46" customFormat="false" ht="14.1" hidden="false" customHeight="true" outlineLevel="0" collapsed="false">
      <c r="A46" s="237" t="n">
        <v>30</v>
      </c>
      <c r="B46" s="52" t="s">
        <v>211</v>
      </c>
      <c r="C46" s="239" t="n">
        <v>1</v>
      </c>
      <c r="D46" s="240" t="s">
        <v>23</v>
      </c>
      <c r="E46" s="54" t="n">
        <v>44.95</v>
      </c>
      <c r="F46" s="241" t="n">
        <f aca="false">+E46*C46</f>
        <v>44.95</v>
      </c>
      <c r="G46" s="73" t="s">
        <v>24</v>
      </c>
      <c r="H46" s="244" t="s">
        <v>185</v>
      </c>
      <c r="I46" s="243" t="n">
        <v>40082</v>
      </c>
    </row>
    <row r="47" customFormat="false" ht="14.1" hidden="false" customHeight="true" outlineLevel="0" collapsed="false">
      <c r="A47" s="237" t="n">
        <v>31</v>
      </c>
      <c r="B47" s="52" t="s">
        <v>212</v>
      </c>
      <c r="C47" s="239" t="n">
        <v>1</v>
      </c>
      <c r="D47" s="240" t="s">
        <v>23</v>
      </c>
      <c r="E47" s="54" t="n">
        <v>54.9</v>
      </c>
      <c r="F47" s="241" t="n">
        <f aca="false">+E47*C47</f>
        <v>54.9</v>
      </c>
      <c r="G47" s="73" t="s">
        <v>24</v>
      </c>
      <c r="H47" s="244" t="s">
        <v>185</v>
      </c>
      <c r="I47" s="243" t="n">
        <v>40082</v>
      </c>
    </row>
    <row r="48" customFormat="false" ht="14.1" hidden="false" customHeight="true" outlineLevel="0" collapsed="false">
      <c r="A48" s="237" t="n">
        <v>32</v>
      </c>
      <c r="B48" s="52" t="s">
        <v>213</v>
      </c>
      <c r="C48" s="239" t="n">
        <v>1</v>
      </c>
      <c r="D48" s="240" t="s">
        <v>23</v>
      </c>
      <c r="E48" s="54" t="n">
        <v>22.9</v>
      </c>
      <c r="F48" s="241" t="n">
        <f aca="false">+E48*C48</f>
        <v>22.9</v>
      </c>
      <c r="G48" s="73" t="s">
        <v>24</v>
      </c>
      <c r="H48" s="244" t="s">
        <v>185</v>
      </c>
      <c r="I48" s="243" t="n">
        <v>40082</v>
      </c>
    </row>
    <row r="49" customFormat="false" ht="14.1" hidden="false" customHeight="true" outlineLevel="0" collapsed="false">
      <c r="A49" s="237" t="n">
        <v>33</v>
      </c>
      <c r="B49" s="52" t="s">
        <v>214</v>
      </c>
      <c r="C49" s="239" t="n">
        <v>1</v>
      </c>
      <c r="D49" s="240" t="s">
        <v>23</v>
      </c>
      <c r="E49" s="54" t="n">
        <v>69.9</v>
      </c>
      <c r="F49" s="241" t="n">
        <f aca="false">+E49*C49</f>
        <v>69.9</v>
      </c>
      <c r="G49" s="73" t="s">
        <v>24</v>
      </c>
      <c r="H49" s="244" t="s">
        <v>185</v>
      </c>
      <c r="I49" s="243" t="n">
        <v>40082</v>
      </c>
    </row>
    <row r="50" customFormat="false" ht="14.1" hidden="false" customHeight="true" outlineLevel="0" collapsed="false">
      <c r="A50" s="237" t="n">
        <v>34</v>
      </c>
      <c r="B50" s="52" t="s">
        <v>215</v>
      </c>
      <c r="C50" s="245" t="n">
        <v>3</v>
      </c>
      <c r="D50" s="240" t="s">
        <v>23</v>
      </c>
      <c r="E50" s="54" t="n">
        <v>69.9</v>
      </c>
      <c r="F50" s="241" t="n">
        <f aca="false">+E50*C50</f>
        <v>209.7</v>
      </c>
      <c r="G50" s="73" t="s">
        <v>24</v>
      </c>
      <c r="H50" s="244" t="s">
        <v>185</v>
      </c>
      <c r="I50" s="243" t="n">
        <v>40128</v>
      </c>
    </row>
    <row r="51" customFormat="false" ht="14.1" hidden="false" customHeight="true" outlineLevel="0" collapsed="false">
      <c r="A51" s="237" t="n">
        <v>35</v>
      </c>
      <c r="B51" s="52" t="s">
        <v>216</v>
      </c>
      <c r="C51" s="245" t="n">
        <v>3</v>
      </c>
      <c r="D51" s="240" t="s">
        <v>23</v>
      </c>
      <c r="E51" s="54" t="n">
        <v>38.9</v>
      </c>
      <c r="F51" s="241" t="n">
        <f aca="false">+E51*C51</f>
        <v>116.7</v>
      </c>
      <c r="G51" s="73" t="s">
        <v>24</v>
      </c>
      <c r="H51" s="244" t="s">
        <v>185</v>
      </c>
      <c r="I51" s="243" t="n">
        <v>40128</v>
      </c>
    </row>
    <row r="52" customFormat="false" ht="14.1" hidden="false" customHeight="true" outlineLevel="0" collapsed="false">
      <c r="A52" s="237" t="n">
        <v>36</v>
      </c>
      <c r="B52" s="52" t="s">
        <v>217</v>
      </c>
      <c r="C52" s="245" t="n">
        <v>3</v>
      </c>
      <c r="D52" s="240" t="s">
        <v>23</v>
      </c>
      <c r="E52" s="54" t="n">
        <v>46.9</v>
      </c>
      <c r="F52" s="241" t="n">
        <f aca="false">+E52*C52</f>
        <v>140.7</v>
      </c>
      <c r="G52" s="73" t="s">
        <v>24</v>
      </c>
      <c r="H52" s="244" t="s">
        <v>185</v>
      </c>
      <c r="I52" s="243" t="n">
        <v>40128</v>
      </c>
    </row>
    <row r="53" customFormat="false" ht="14.1" hidden="false" customHeight="true" outlineLevel="0" collapsed="false">
      <c r="A53" s="237" t="n">
        <v>37</v>
      </c>
      <c r="B53" s="52" t="s">
        <v>218</v>
      </c>
      <c r="C53" s="246" t="n">
        <v>1</v>
      </c>
      <c r="D53" s="240" t="s">
        <v>23</v>
      </c>
      <c r="E53" s="54" t="n">
        <v>28.9</v>
      </c>
      <c r="F53" s="241" t="n">
        <f aca="false">+E53*C53</f>
        <v>28.9</v>
      </c>
      <c r="G53" s="73" t="s">
        <v>24</v>
      </c>
      <c r="H53" s="244" t="s">
        <v>185</v>
      </c>
      <c r="I53" s="243" t="n">
        <v>40128</v>
      </c>
    </row>
    <row r="54" customFormat="false" ht="14.1" hidden="false" customHeight="true" outlineLevel="0" collapsed="false">
      <c r="A54" s="237" t="n">
        <v>38</v>
      </c>
      <c r="B54" s="52" t="s">
        <v>219</v>
      </c>
      <c r="C54" s="246" t="n">
        <v>1</v>
      </c>
      <c r="D54" s="240" t="s">
        <v>23</v>
      </c>
      <c r="E54" s="54" t="n">
        <v>46.9</v>
      </c>
      <c r="F54" s="241" t="n">
        <f aca="false">+E54*C54</f>
        <v>46.9</v>
      </c>
      <c r="G54" s="73" t="s">
        <v>24</v>
      </c>
      <c r="H54" s="244" t="s">
        <v>185</v>
      </c>
      <c r="I54" s="243" t="n">
        <v>40128</v>
      </c>
    </row>
    <row r="55" customFormat="false" ht="14.1" hidden="false" customHeight="true" outlineLevel="0" collapsed="false">
      <c r="A55" s="237" t="n">
        <v>39</v>
      </c>
      <c r="B55" s="52" t="s">
        <v>220</v>
      </c>
      <c r="C55" s="246" t="n">
        <v>1</v>
      </c>
      <c r="D55" s="240" t="s">
        <v>23</v>
      </c>
      <c r="E55" s="54" t="n">
        <v>69.9</v>
      </c>
      <c r="F55" s="241" t="n">
        <f aca="false">+E55*C55</f>
        <v>69.9</v>
      </c>
      <c r="G55" s="73" t="s">
        <v>24</v>
      </c>
      <c r="H55" s="244" t="s">
        <v>185</v>
      </c>
      <c r="I55" s="243" t="n">
        <v>40128</v>
      </c>
    </row>
    <row r="56" customFormat="false" ht="32.25" hidden="false" customHeight="false" outlineLevel="0" collapsed="false">
      <c r="A56" s="237" t="n">
        <v>40</v>
      </c>
      <c r="B56" s="52" t="s">
        <v>221</v>
      </c>
      <c r="C56" s="246" t="n">
        <v>290</v>
      </c>
      <c r="D56" s="240" t="s">
        <v>23</v>
      </c>
      <c r="E56" s="54" t="n">
        <v>0.571</v>
      </c>
      <c r="F56" s="241" t="n">
        <f aca="false">+E56*C56</f>
        <v>165.59</v>
      </c>
      <c r="G56" s="73" t="s">
        <v>24</v>
      </c>
      <c r="H56" s="242" t="s">
        <v>183</v>
      </c>
      <c r="I56" s="243" t="n">
        <v>40162</v>
      </c>
    </row>
    <row r="57" customFormat="false" ht="32.25" hidden="false" customHeight="false" outlineLevel="0" collapsed="false">
      <c r="A57" s="237" t="n">
        <v>41</v>
      </c>
      <c r="B57" s="52" t="s">
        <v>222</v>
      </c>
      <c r="C57" s="246" t="n">
        <v>220</v>
      </c>
      <c r="D57" s="240" t="s">
        <v>23</v>
      </c>
      <c r="E57" s="54" t="n">
        <v>0.49</v>
      </c>
      <c r="F57" s="241" t="n">
        <f aca="false">+E57*C57</f>
        <v>107.8</v>
      </c>
      <c r="G57" s="73" t="s">
        <v>24</v>
      </c>
      <c r="H57" s="242" t="s">
        <v>183</v>
      </c>
      <c r="I57" s="243" t="n">
        <v>40162</v>
      </c>
    </row>
    <row r="58" s="85" customFormat="true" ht="14.1" hidden="false" customHeight="true" outlineLevel="0" collapsed="false">
      <c r="A58" s="247" t="n">
        <v>42</v>
      </c>
      <c r="B58" s="248" t="s">
        <v>223</v>
      </c>
      <c r="C58" s="247" t="n">
        <v>1</v>
      </c>
      <c r="D58" s="249" t="s">
        <v>224</v>
      </c>
      <c r="E58" s="250" t="n">
        <v>0.28</v>
      </c>
      <c r="F58" s="251" t="n">
        <v>280</v>
      </c>
      <c r="G58" s="252" t="s">
        <v>225</v>
      </c>
      <c r="H58" s="253" t="s">
        <v>226</v>
      </c>
      <c r="I58" s="254" t="s">
        <v>227</v>
      </c>
    </row>
    <row r="59" customFormat="false" ht="115.5" hidden="false" customHeight="false" outlineLevel="0" collapsed="false">
      <c r="A59" s="237" t="n">
        <v>43</v>
      </c>
      <c r="B59" s="255" t="s">
        <v>228</v>
      </c>
      <c r="C59" s="246" t="n">
        <v>3</v>
      </c>
      <c r="D59" s="77" t="s">
        <v>229</v>
      </c>
      <c r="E59" s="256" t="n">
        <f aca="false">3712000/1000</f>
        <v>3712</v>
      </c>
      <c r="F59" s="222" t="n">
        <v>3712</v>
      </c>
      <c r="G59" s="257" t="s">
        <v>225</v>
      </c>
      <c r="H59" s="77" t="s">
        <v>230</v>
      </c>
      <c r="I59" s="258" t="s">
        <v>231</v>
      </c>
    </row>
    <row r="60" customFormat="false" ht="14.1" hidden="false" customHeight="true" outlineLevel="0" collapsed="false">
      <c r="A60" s="237" t="n">
        <v>44</v>
      </c>
      <c r="B60" s="255" t="s">
        <v>232</v>
      </c>
      <c r="C60" s="246" t="n">
        <v>2</v>
      </c>
      <c r="D60" s="77" t="s">
        <v>233</v>
      </c>
      <c r="E60" s="259" t="n">
        <f aca="false">480000/1000</f>
        <v>480</v>
      </c>
      <c r="F60" s="259" t="n">
        <v>480</v>
      </c>
      <c r="G60" s="257" t="s">
        <v>225</v>
      </c>
      <c r="H60" s="77" t="s">
        <v>234</v>
      </c>
      <c r="I60" s="258" t="s">
        <v>235</v>
      </c>
    </row>
    <row r="61" customFormat="false" ht="14.1" hidden="false" customHeight="true" outlineLevel="0" collapsed="false">
      <c r="A61" s="237" t="n">
        <v>45</v>
      </c>
      <c r="B61" s="255" t="s">
        <v>236</v>
      </c>
      <c r="C61" s="246" t="n">
        <v>2</v>
      </c>
      <c r="D61" s="77" t="s">
        <v>233</v>
      </c>
      <c r="E61" s="259" t="n">
        <f aca="false">1753326/1000</f>
        <v>1753.326</v>
      </c>
      <c r="F61" s="259" t="n">
        <v>1753</v>
      </c>
      <c r="G61" s="257" t="s">
        <v>225</v>
      </c>
      <c r="H61" s="77" t="s">
        <v>234</v>
      </c>
      <c r="I61" s="258" t="s">
        <v>237</v>
      </c>
    </row>
    <row r="62" customFormat="false" ht="14.1" hidden="false" customHeight="true" outlineLevel="0" collapsed="false">
      <c r="A62" s="237" t="n">
        <v>46</v>
      </c>
      <c r="B62" s="255" t="s">
        <v>238</v>
      </c>
      <c r="C62" s="246" t="n">
        <v>2</v>
      </c>
      <c r="D62" s="77" t="s">
        <v>233</v>
      </c>
      <c r="E62" s="259" t="n">
        <f aca="false">335000/1000</f>
        <v>335</v>
      </c>
      <c r="F62" s="259" t="n">
        <v>335</v>
      </c>
      <c r="G62" s="257" t="s">
        <v>225</v>
      </c>
      <c r="H62" s="77" t="s">
        <v>234</v>
      </c>
      <c r="I62" s="258" t="s">
        <v>239</v>
      </c>
    </row>
    <row r="63" customFormat="false" ht="14.1" hidden="false" customHeight="true" outlineLevel="0" collapsed="false">
      <c r="A63" s="237" t="n">
        <v>47</v>
      </c>
      <c r="B63" s="255" t="s">
        <v>236</v>
      </c>
      <c r="C63" s="246" t="n">
        <v>10</v>
      </c>
      <c r="D63" s="77" t="s">
        <v>240</v>
      </c>
      <c r="E63" s="259" t="n">
        <f aca="false">110000/1000</f>
        <v>110</v>
      </c>
      <c r="F63" s="259" t="n">
        <v>110</v>
      </c>
      <c r="G63" s="257" t="s">
        <v>225</v>
      </c>
      <c r="H63" s="77" t="s">
        <v>234</v>
      </c>
      <c r="I63" s="258" t="s">
        <v>241</v>
      </c>
    </row>
    <row r="64" customFormat="false" ht="21" hidden="false" customHeight="false" outlineLevel="0" collapsed="false">
      <c r="A64" s="237" t="n">
        <v>48</v>
      </c>
      <c r="B64" s="260" t="s">
        <v>242</v>
      </c>
      <c r="C64" s="246" t="n">
        <v>20</v>
      </c>
      <c r="D64" s="77" t="s">
        <v>243</v>
      </c>
      <c r="E64" s="259" t="n">
        <f aca="false">248000/1000</f>
        <v>248</v>
      </c>
      <c r="F64" s="259" t="n">
        <v>248</v>
      </c>
      <c r="G64" s="257" t="s">
        <v>225</v>
      </c>
      <c r="H64" s="77" t="s">
        <v>244</v>
      </c>
      <c r="I64" s="258" t="s">
        <v>245</v>
      </c>
    </row>
    <row r="65" customFormat="false" ht="31.5" hidden="false" customHeight="false" outlineLevel="0" collapsed="false">
      <c r="A65" s="237" t="n">
        <v>49</v>
      </c>
      <c r="B65" s="260" t="s">
        <v>246</v>
      </c>
      <c r="C65" s="246" t="n">
        <v>3</v>
      </c>
      <c r="D65" s="77" t="s">
        <v>247</v>
      </c>
      <c r="E65" s="259" t="n">
        <f aca="false">400000/1000</f>
        <v>400</v>
      </c>
      <c r="F65" s="259" t="n">
        <v>400</v>
      </c>
      <c r="G65" s="257" t="s">
        <v>225</v>
      </c>
      <c r="H65" s="77" t="s">
        <v>248</v>
      </c>
      <c r="I65" s="258" t="s">
        <v>249</v>
      </c>
    </row>
    <row r="66" customFormat="false" ht="21" hidden="false" customHeight="false" outlineLevel="0" collapsed="false">
      <c r="A66" s="237" t="n">
        <v>50</v>
      </c>
      <c r="B66" s="80" t="s">
        <v>250</v>
      </c>
      <c r="C66" s="246" t="n">
        <v>3</v>
      </c>
      <c r="D66" s="77" t="s">
        <v>247</v>
      </c>
      <c r="E66" s="259" t="n">
        <f aca="false">215454/1000</f>
        <v>215.454</v>
      </c>
      <c r="F66" s="259" t="n">
        <v>215</v>
      </c>
      <c r="G66" s="257" t="s">
        <v>225</v>
      </c>
      <c r="H66" s="77" t="s">
        <v>251</v>
      </c>
      <c r="I66" s="258" t="s">
        <v>252</v>
      </c>
    </row>
    <row r="67" customFormat="false" ht="14.1" hidden="false" customHeight="true" outlineLevel="0" collapsed="false">
      <c r="A67" s="51"/>
      <c r="B67" s="59"/>
      <c r="C67" s="237"/>
      <c r="D67" s="261"/>
      <c r="E67" s="54"/>
      <c r="F67" s="54"/>
      <c r="G67" s="55"/>
      <c r="H67" s="223"/>
      <c r="I67" s="262"/>
    </row>
    <row r="68" customFormat="false" ht="14.1" hidden="false" customHeight="true" outlineLevel="0" collapsed="false">
      <c r="A68" s="51"/>
      <c r="B68" s="59"/>
      <c r="C68" s="237"/>
      <c r="D68" s="261"/>
      <c r="E68" s="54"/>
      <c r="F68" s="54"/>
      <c r="G68" s="55"/>
      <c r="H68" s="223"/>
      <c r="I68" s="262"/>
    </row>
    <row r="69" customFormat="false" ht="14.1" hidden="false" customHeight="true" outlineLevel="0" collapsed="false">
      <c r="A69" s="51"/>
      <c r="B69" s="59"/>
      <c r="C69" s="237"/>
      <c r="D69" s="261"/>
      <c r="E69" s="54"/>
      <c r="F69" s="54"/>
      <c r="G69" s="55"/>
      <c r="H69" s="223"/>
      <c r="I69" s="262"/>
    </row>
    <row r="70" customFormat="false" ht="14.1" hidden="false" customHeight="true" outlineLevel="0" collapsed="false">
      <c r="A70" s="51"/>
      <c r="B70" s="59"/>
      <c r="C70" s="237"/>
      <c r="D70" s="261"/>
      <c r="E70" s="54"/>
      <c r="F70" s="54"/>
      <c r="G70" s="55"/>
      <c r="H70" s="223"/>
      <c r="I70" s="262"/>
    </row>
    <row r="71" customFormat="false" ht="14.1" hidden="false" customHeight="true" outlineLevel="0" collapsed="false">
      <c r="A71" s="51"/>
      <c r="B71" s="59"/>
      <c r="C71" s="237"/>
      <c r="D71" s="261"/>
      <c r="E71" s="54"/>
      <c r="F71" s="54"/>
      <c r="G71" s="55"/>
      <c r="H71" s="223"/>
      <c r="I71" s="262"/>
    </row>
    <row r="72" customFormat="false" ht="14.1" hidden="false" customHeight="true" outlineLevel="0" collapsed="false">
      <c r="A72" s="51"/>
      <c r="B72" s="59"/>
      <c r="C72" s="237"/>
      <c r="D72" s="261"/>
      <c r="E72" s="54"/>
      <c r="F72" s="54"/>
      <c r="G72" s="55"/>
      <c r="H72" s="223"/>
      <c r="I72" s="262"/>
    </row>
    <row r="73" s="85" customFormat="true" ht="14.1" hidden="false" customHeight="true" outlineLevel="0" collapsed="false">
      <c r="A73" s="51"/>
      <c r="B73" s="59"/>
      <c r="C73" s="237"/>
      <c r="D73" s="261"/>
      <c r="E73" s="54"/>
      <c r="F73" s="54"/>
      <c r="G73" s="55"/>
      <c r="H73" s="223"/>
      <c r="I73" s="262"/>
    </row>
    <row r="74" s="85" customFormat="true" ht="14.1" hidden="false" customHeight="true" outlineLevel="0" collapsed="false">
      <c r="A74" s="51"/>
      <c r="B74" s="59"/>
      <c r="C74" s="237"/>
      <c r="D74" s="261"/>
      <c r="E74" s="54"/>
      <c r="F74" s="54"/>
      <c r="G74" s="55"/>
      <c r="H74" s="223"/>
      <c r="I74" s="262"/>
    </row>
    <row r="75" s="85" customFormat="true" ht="14.1" hidden="false" customHeight="true" outlineLevel="0" collapsed="false">
      <c r="A75" s="51"/>
      <c r="B75" s="59"/>
      <c r="C75" s="237"/>
      <c r="D75" s="261"/>
      <c r="E75" s="54"/>
      <c r="F75" s="54"/>
      <c r="G75" s="55"/>
      <c r="H75" s="223"/>
      <c r="I75" s="262"/>
    </row>
    <row r="76" s="85" customFormat="true" ht="14.1" hidden="false" customHeight="true" outlineLevel="0" collapsed="false">
      <c r="A76" s="51"/>
      <c r="B76" s="59"/>
      <c r="C76" s="237"/>
      <c r="D76" s="261"/>
      <c r="E76" s="54"/>
      <c r="F76" s="54"/>
      <c r="G76" s="55"/>
      <c r="H76" s="223"/>
      <c r="I76" s="262"/>
    </row>
    <row r="77" s="88" customFormat="true" ht="14.1" hidden="false" customHeight="true" outlineLevel="0" collapsed="false">
      <c r="A77" s="51"/>
      <c r="B77" s="59"/>
      <c r="C77" s="237"/>
      <c r="D77" s="261"/>
      <c r="E77" s="54"/>
      <c r="F77" s="54"/>
      <c r="G77" s="55"/>
      <c r="H77" s="223"/>
      <c r="I77" s="262"/>
    </row>
    <row r="78" s="88" customFormat="true" ht="14.1" hidden="false" customHeight="true" outlineLevel="0" collapsed="false">
      <c r="A78" s="51"/>
      <c r="B78" s="59"/>
      <c r="C78" s="237"/>
      <c r="D78" s="261"/>
      <c r="E78" s="54"/>
      <c r="F78" s="54"/>
      <c r="G78" s="55"/>
      <c r="H78" s="223"/>
      <c r="I78" s="262"/>
    </row>
    <row r="79" s="88" customFormat="true" ht="14.1" hidden="false" customHeight="true" outlineLevel="0" collapsed="false">
      <c r="A79" s="51"/>
      <c r="B79" s="59"/>
      <c r="C79" s="237"/>
      <c r="D79" s="261"/>
      <c r="E79" s="54"/>
      <c r="F79" s="54"/>
      <c r="G79" s="55"/>
      <c r="H79" s="223"/>
      <c r="I79" s="262"/>
    </row>
    <row r="80" s="88" customFormat="true" ht="14.1" hidden="false" customHeight="true" outlineLevel="0" collapsed="false">
      <c r="A80" s="51"/>
      <c r="B80" s="59"/>
      <c r="C80" s="237"/>
      <c r="D80" s="261"/>
      <c r="E80" s="54"/>
      <c r="F80" s="54"/>
      <c r="G80" s="55"/>
      <c r="H80" s="223"/>
      <c r="I80" s="262"/>
    </row>
    <row r="81" s="88" customFormat="true" ht="14.1" hidden="false" customHeight="true" outlineLevel="0" collapsed="false">
      <c r="A81" s="51"/>
      <c r="B81" s="59"/>
      <c r="C81" s="237"/>
      <c r="D81" s="261"/>
      <c r="E81" s="54"/>
      <c r="F81" s="54"/>
      <c r="G81" s="55"/>
      <c r="H81" s="223"/>
      <c r="I81" s="262"/>
      <c r="J81" s="263"/>
      <c r="K81" s="263"/>
      <c r="L81" s="263"/>
      <c r="M81" s="263"/>
      <c r="N81" s="263"/>
      <c r="O81" s="263"/>
      <c r="P81" s="263"/>
      <c r="Q81" s="263"/>
      <c r="R81" s="263"/>
      <c r="S81" s="263"/>
      <c r="T81" s="263"/>
      <c r="U81" s="263"/>
      <c r="V81" s="263"/>
      <c r="W81" s="263"/>
      <c r="X81" s="263"/>
      <c r="Y81" s="263"/>
      <c r="Z81" s="263"/>
      <c r="AA81" s="263"/>
      <c r="AB81" s="263"/>
      <c r="AC81" s="263"/>
      <c r="AD81" s="263"/>
    </row>
    <row r="82" s="90" customFormat="true" ht="14.1" hidden="false" customHeight="true" outlineLevel="0" collapsed="false">
      <c r="A82" s="51"/>
      <c r="B82" s="59"/>
      <c r="C82" s="237"/>
      <c r="D82" s="261"/>
      <c r="E82" s="54"/>
      <c r="F82" s="54"/>
      <c r="G82" s="55"/>
      <c r="H82" s="223"/>
      <c r="I82" s="262"/>
      <c r="J82" s="263"/>
      <c r="K82" s="263"/>
      <c r="L82" s="263"/>
      <c r="M82" s="263"/>
      <c r="N82" s="263"/>
      <c r="O82" s="263"/>
      <c r="P82" s="263"/>
      <c r="Q82" s="263"/>
      <c r="R82" s="263"/>
      <c r="S82" s="263"/>
      <c r="T82" s="263"/>
      <c r="U82" s="263"/>
      <c r="V82" s="263"/>
      <c r="W82" s="263"/>
      <c r="X82" s="263"/>
      <c r="Y82" s="263"/>
      <c r="Z82" s="263"/>
      <c r="AA82" s="263"/>
      <c r="AB82" s="263"/>
      <c r="AC82" s="263"/>
      <c r="AD82" s="263"/>
    </row>
    <row r="83" s="88" customFormat="true" ht="14.1" hidden="false" customHeight="true" outlineLevel="0" collapsed="false">
      <c r="A83" s="51"/>
      <c r="B83" s="59"/>
      <c r="C83" s="237"/>
      <c r="D83" s="261"/>
      <c r="E83" s="54"/>
      <c r="F83" s="54"/>
      <c r="G83" s="55"/>
      <c r="H83" s="223"/>
      <c r="I83" s="262"/>
      <c r="J83" s="263"/>
      <c r="K83" s="263"/>
      <c r="L83" s="263"/>
      <c r="M83" s="263"/>
      <c r="N83" s="263"/>
      <c r="O83" s="263"/>
      <c r="P83" s="263"/>
      <c r="Q83" s="263"/>
      <c r="R83" s="263"/>
      <c r="S83" s="263"/>
      <c r="T83" s="263"/>
      <c r="U83" s="263"/>
      <c r="V83" s="263"/>
      <c r="W83" s="263"/>
      <c r="X83" s="263"/>
      <c r="Y83" s="263"/>
      <c r="Z83" s="263"/>
      <c r="AA83" s="263"/>
      <c r="AB83" s="263"/>
      <c r="AC83" s="263"/>
      <c r="AD83" s="263"/>
    </row>
    <row r="84" s="88" customFormat="true" ht="14.1" hidden="false" customHeight="true" outlineLevel="0" collapsed="false">
      <c r="A84" s="51"/>
      <c r="B84" s="59"/>
      <c r="C84" s="237"/>
      <c r="D84" s="261"/>
      <c r="E84" s="54"/>
      <c r="F84" s="54"/>
      <c r="G84" s="55"/>
      <c r="H84" s="223"/>
      <c r="I84" s="262"/>
      <c r="J84" s="263"/>
      <c r="K84" s="263"/>
      <c r="L84" s="263"/>
      <c r="M84" s="263"/>
      <c r="N84" s="263"/>
      <c r="O84" s="263"/>
      <c r="P84" s="263"/>
      <c r="Q84" s="263"/>
      <c r="R84" s="263"/>
      <c r="S84" s="263"/>
      <c r="T84" s="263"/>
      <c r="U84" s="263"/>
      <c r="V84" s="263"/>
      <c r="W84" s="263"/>
      <c r="X84" s="263"/>
      <c r="Y84" s="263"/>
      <c r="Z84" s="263"/>
      <c r="AA84" s="263"/>
      <c r="AB84" s="263"/>
      <c r="AC84" s="263"/>
      <c r="AD84" s="263"/>
    </row>
    <row r="85" s="88" customFormat="true" ht="14.1" hidden="false" customHeight="true" outlineLevel="0" collapsed="false">
      <c r="A85" s="51"/>
      <c r="B85" s="59"/>
      <c r="C85" s="237"/>
      <c r="D85" s="261"/>
      <c r="E85" s="54"/>
      <c r="F85" s="54"/>
      <c r="G85" s="55"/>
      <c r="H85" s="223"/>
      <c r="I85" s="262"/>
      <c r="J85" s="263"/>
      <c r="K85" s="263"/>
      <c r="L85" s="263"/>
      <c r="M85" s="263"/>
      <c r="N85" s="263"/>
      <c r="O85" s="263"/>
      <c r="P85" s="263"/>
      <c r="Q85" s="263"/>
      <c r="R85" s="263"/>
      <c r="S85" s="263"/>
      <c r="T85" s="263"/>
      <c r="U85" s="263"/>
      <c r="V85" s="263"/>
      <c r="W85" s="263"/>
      <c r="X85" s="263"/>
      <c r="Y85" s="263"/>
      <c r="Z85" s="263"/>
      <c r="AA85" s="263"/>
      <c r="AB85" s="263"/>
      <c r="AC85" s="263"/>
      <c r="AD85" s="263"/>
    </row>
    <row r="86" s="88" customFormat="true" ht="14.1" hidden="false" customHeight="true" outlineLevel="0" collapsed="false">
      <c r="A86" s="51"/>
      <c r="B86" s="59"/>
      <c r="C86" s="237"/>
      <c r="D86" s="261"/>
      <c r="E86" s="54"/>
      <c r="F86" s="54"/>
      <c r="G86" s="55"/>
      <c r="H86" s="223"/>
      <c r="I86" s="262"/>
    </row>
    <row r="87" s="88" customFormat="true" ht="14.1" hidden="false" customHeight="true" outlineLevel="0" collapsed="false">
      <c r="A87" s="51"/>
      <c r="B87" s="59"/>
      <c r="C87" s="237"/>
      <c r="D87" s="261"/>
      <c r="E87" s="54"/>
      <c r="F87" s="54"/>
      <c r="G87" s="55"/>
      <c r="H87" s="223"/>
      <c r="I87" s="262"/>
    </row>
    <row r="88" s="88" customFormat="true" ht="14.1" hidden="false" customHeight="true" outlineLevel="0" collapsed="false">
      <c r="A88" s="51"/>
      <c r="B88" s="59"/>
      <c r="C88" s="237"/>
      <c r="D88" s="261"/>
      <c r="E88" s="54"/>
      <c r="F88" s="54"/>
      <c r="G88" s="55"/>
      <c r="H88" s="223"/>
      <c r="I88" s="262"/>
    </row>
    <row r="89" s="88" customFormat="true" ht="14.1" hidden="false" customHeight="true" outlineLevel="0" collapsed="false">
      <c r="A89" s="51"/>
      <c r="B89" s="59"/>
      <c r="C89" s="237"/>
      <c r="D89" s="261"/>
      <c r="E89" s="54"/>
      <c r="F89" s="54"/>
      <c r="G89" s="55"/>
      <c r="H89" s="223"/>
      <c r="I89" s="262"/>
    </row>
    <row r="90" s="85" customFormat="true" ht="14.1" hidden="false" customHeight="true" outlineLevel="0" collapsed="false">
      <c r="A90" s="51"/>
      <c r="B90" s="59"/>
      <c r="C90" s="237"/>
      <c r="D90" s="261"/>
      <c r="E90" s="54"/>
      <c r="F90" s="54"/>
      <c r="G90" s="55"/>
      <c r="H90" s="223"/>
      <c r="I90" s="262"/>
    </row>
    <row r="91" s="85" customFormat="true" ht="14.1" hidden="false" customHeight="true" outlineLevel="0" collapsed="false">
      <c r="A91" s="51"/>
      <c r="B91" s="59"/>
      <c r="C91" s="237"/>
      <c r="D91" s="261"/>
      <c r="E91" s="54"/>
      <c r="F91" s="54"/>
      <c r="G91" s="55"/>
      <c r="H91" s="223"/>
      <c r="I91" s="262"/>
    </row>
    <row r="92" s="85" customFormat="true" ht="14.1" hidden="false" customHeight="true" outlineLevel="0" collapsed="false">
      <c r="A92" s="51"/>
      <c r="B92" s="59"/>
      <c r="C92" s="237"/>
      <c r="D92" s="261"/>
      <c r="E92" s="54"/>
      <c r="F92" s="54"/>
      <c r="G92" s="55"/>
      <c r="H92" s="223"/>
      <c r="I92" s="262"/>
    </row>
    <row r="93" s="85" customFormat="true" ht="14.1" hidden="false" customHeight="true" outlineLevel="0" collapsed="false">
      <c r="A93" s="51"/>
      <c r="B93" s="59"/>
      <c r="C93" s="237"/>
      <c r="D93" s="261"/>
      <c r="E93" s="54"/>
      <c r="F93" s="54"/>
      <c r="G93" s="55"/>
      <c r="H93" s="223"/>
      <c r="I93" s="262"/>
    </row>
    <row r="94" s="85" customFormat="true" ht="14.1" hidden="false" customHeight="true" outlineLevel="0" collapsed="false">
      <c r="A94" s="51"/>
      <c r="B94" s="59"/>
      <c r="C94" s="237"/>
      <c r="D94" s="261"/>
      <c r="E94" s="54"/>
      <c r="F94" s="54"/>
      <c r="G94" s="55"/>
      <c r="H94" s="223"/>
      <c r="I94" s="262"/>
    </row>
    <row r="95" s="85" customFormat="true" ht="14.1" hidden="false" customHeight="true" outlineLevel="0" collapsed="false">
      <c r="A95" s="51"/>
      <c r="B95" s="59"/>
      <c r="C95" s="237"/>
      <c r="D95" s="261"/>
      <c r="E95" s="54"/>
      <c r="F95" s="54"/>
      <c r="G95" s="55"/>
      <c r="H95" s="223"/>
      <c r="I95" s="262"/>
    </row>
    <row r="96" s="85" customFormat="true" ht="14.1" hidden="false" customHeight="true" outlineLevel="0" collapsed="false">
      <c r="A96" s="51"/>
      <c r="B96" s="59"/>
      <c r="C96" s="237"/>
      <c r="D96" s="261"/>
      <c r="E96" s="54"/>
      <c r="F96" s="54"/>
      <c r="G96" s="55"/>
      <c r="H96" s="223"/>
      <c r="I96" s="262"/>
    </row>
    <row r="97" s="85" customFormat="true" ht="14.1" hidden="false" customHeight="true" outlineLevel="0" collapsed="false">
      <c r="A97" s="51"/>
      <c r="B97" s="59"/>
      <c r="C97" s="237"/>
      <c r="D97" s="261"/>
      <c r="E97" s="54"/>
      <c r="F97" s="54"/>
      <c r="G97" s="55"/>
      <c r="H97" s="223"/>
      <c r="I97" s="262"/>
    </row>
    <row r="98" s="85" customFormat="true" ht="14.1" hidden="false" customHeight="true" outlineLevel="0" collapsed="false">
      <c r="A98" s="51"/>
      <c r="B98" s="59"/>
      <c r="C98" s="237"/>
      <c r="D98" s="261"/>
      <c r="E98" s="54"/>
      <c r="F98" s="54"/>
      <c r="G98" s="55"/>
      <c r="H98" s="223"/>
      <c r="I98" s="262"/>
    </row>
    <row r="99" s="85" customFormat="true" ht="14.1" hidden="false" customHeight="true" outlineLevel="0" collapsed="false">
      <c r="A99" s="51"/>
      <c r="B99" s="59"/>
      <c r="C99" s="237"/>
      <c r="D99" s="261"/>
      <c r="E99" s="54"/>
      <c r="F99" s="54"/>
      <c r="G99" s="55"/>
      <c r="H99" s="223"/>
      <c r="I99" s="262"/>
    </row>
    <row r="100" s="85" customFormat="true" ht="14.1" hidden="false" customHeight="true" outlineLevel="0" collapsed="false">
      <c r="A100" s="51"/>
      <c r="B100" s="59"/>
      <c r="C100" s="237"/>
      <c r="D100" s="261"/>
      <c r="E100" s="54"/>
      <c r="F100" s="54"/>
      <c r="G100" s="55"/>
      <c r="H100" s="223"/>
      <c r="I100" s="262"/>
    </row>
    <row r="101" s="85" customFormat="true" ht="14.1" hidden="false" customHeight="true" outlineLevel="0" collapsed="false">
      <c r="A101" s="51"/>
      <c r="B101" s="59"/>
      <c r="C101" s="237"/>
      <c r="D101" s="261"/>
      <c r="E101" s="54"/>
      <c r="F101" s="54"/>
      <c r="G101" s="55"/>
      <c r="H101" s="223"/>
      <c r="I101" s="262"/>
    </row>
    <row r="102" s="85" customFormat="true" ht="14.1" hidden="false" customHeight="true" outlineLevel="0" collapsed="false">
      <c r="A102" s="51"/>
      <c r="B102" s="59"/>
      <c r="C102" s="237"/>
      <c r="D102" s="261"/>
      <c r="E102" s="54"/>
      <c r="F102" s="54"/>
      <c r="G102" s="55"/>
      <c r="H102" s="223"/>
      <c r="I102" s="262"/>
    </row>
    <row r="103" s="85" customFormat="true" ht="14.1" hidden="false" customHeight="true" outlineLevel="0" collapsed="false">
      <c r="A103" s="51"/>
      <c r="B103" s="59"/>
      <c r="C103" s="237"/>
      <c r="D103" s="261"/>
      <c r="E103" s="54"/>
      <c r="F103" s="54"/>
      <c r="G103" s="55"/>
      <c r="H103" s="223"/>
      <c r="I103" s="262"/>
    </row>
    <row r="104" s="85" customFormat="true" ht="97.5" hidden="false" customHeight="true" outlineLevel="0" collapsed="false">
      <c r="A104" s="51"/>
      <c r="B104" s="2"/>
      <c r="C104" s="237"/>
      <c r="D104" s="261"/>
      <c r="E104" s="54"/>
      <c r="F104" s="54"/>
      <c r="G104" s="55"/>
      <c r="H104" s="223"/>
      <c r="I104" s="262"/>
    </row>
    <row r="105" s="85" customFormat="true" ht="14.1" hidden="false" customHeight="true" outlineLevel="0" collapsed="false">
      <c r="A105" s="51"/>
      <c r="B105" s="67"/>
      <c r="C105" s="237"/>
      <c r="D105" s="261"/>
      <c r="E105" s="54"/>
      <c r="F105" s="54"/>
      <c r="G105" s="55"/>
      <c r="H105" s="64"/>
      <c r="I105" s="264"/>
    </row>
    <row r="106" s="85" customFormat="true" ht="14.1" hidden="false" customHeight="true" outlineLevel="0" collapsed="false">
      <c r="A106" s="51"/>
      <c r="B106" s="67"/>
      <c r="C106" s="237"/>
      <c r="D106" s="265"/>
      <c r="E106" s="54"/>
      <c r="F106" s="54"/>
      <c r="G106" s="55"/>
      <c r="H106" s="64"/>
      <c r="I106" s="264"/>
    </row>
    <row r="107" s="85" customFormat="true" ht="14.1" hidden="false" customHeight="true" outlineLevel="0" collapsed="false">
      <c r="A107" s="51"/>
      <c r="B107" s="67"/>
      <c r="C107" s="237"/>
      <c r="D107" s="265"/>
      <c r="E107" s="54"/>
      <c r="F107" s="54"/>
      <c r="G107" s="55"/>
      <c r="H107" s="64"/>
      <c r="I107" s="264"/>
    </row>
    <row r="108" s="85" customFormat="true" ht="14.1" hidden="false" customHeight="true" outlineLevel="0" collapsed="false">
      <c r="A108" s="51"/>
      <c r="B108" s="67"/>
      <c r="C108" s="237"/>
      <c r="D108" s="265"/>
      <c r="E108" s="54"/>
      <c r="F108" s="54"/>
      <c r="G108" s="55"/>
      <c r="H108" s="64"/>
      <c r="I108" s="264"/>
    </row>
    <row r="109" s="85" customFormat="true" ht="14.1" hidden="false" customHeight="true" outlineLevel="0" collapsed="false">
      <c r="A109" s="51"/>
      <c r="B109" s="67"/>
      <c r="C109" s="265"/>
      <c r="D109" s="265"/>
      <c r="E109" s="54"/>
      <c r="F109" s="54"/>
      <c r="G109" s="55"/>
      <c r="H109" s="64"/>
      <c r="I109" s="264"/>
    </row>
    <row r="110" s="85" customFormat="true" ht="14.1" hidden="false" customHeight="true" outlineLevel="0" collapsed="false">
      <c r="A110" s="51"/>
      <c r="B110" s="67"/>
      <c r="C110" s="265"/>
      <c r="D110" s="265"/>
      <c r="E110" s="54"/>
      <c r="F110" s="54"/>
      <c r="G110" s="55"/>
      <c r="H110" s="64"/>
      <c r="I110" s="264"/>
    </row>
    <row r="111" s="85" customFormat="true" ht="14.1" hidden="false" customHeight="true" outlineLevel="0" collapsed="false">
      <c r="A111" s="51"/>
      <c r="B111" s="67"/>
      <c r="C111" s="265"/>
      <c r="D111" s="265"/>
      <c r="E111" s="54"/>
      <c r="F111" s="54"/>
      <c r="G111" s="55"/>
      <c r="H111" s="64"/>
      <c r="I111" s="264"/>
    </row>
    <row r="112" s="85" customFormat="true" ht="14.1" hidden="false" customHeight="true" outlineLevel="0" collapsed="false">
      <c r="A112" s="51"/>
      <c r="B112" s="67"/>
      <c r="C112" s="265"/>
      <c r="D112" s="265"/>
      <c r="E112" s="54"/>
      <c r="F112" s="54"/>
      <c r="G112" s="55"/>
      <c r="H112" s="64"/>
      <c r="I112" s="264"/>
    </row>
    <row r="113" s="85" customFormat="true" ht="14.1" hidden="false" customHeight="true" outlineLevel="0" collapsed="false">
      <c r="A113" s="51"/>
      <c r="B113" s="67"/>
      <c r="C113" s="265"/>
      <c r="D113" s="265"/>
      <c r="E113" s="54"/>
      <c r="F113" s="54"/>
      <c r="G113" s="55"/>
      <c r="H113" s="64"/>
      <c r="I113" s="264"/>
    </row>
    <row r="114" s="85" customFormat="true" ht="14.1" hidden="false" customHeight="true" outlineLevel="0" collapsed="false">
      <c r="A114" s="51"/>
      <c r="B114" s="67"/>
      <c r="C114" s="265"/>
      <c r="D114" s="265"/>
      <c r="E114" s="54"/>
      <c r="F114" s="54"/>
      <c r="G114" s="55"/>
      <c r="H114" s="64"/>
      <c r="I114" s="264"/>
    </row>
    <row r="115" s="85" customFormat="true" ht="14.1" hidden="false" customHeight="true" outlineLevel="0" collapsed="false">
      <c r="A115" s="51"/>
      <c r="B115" s="67"/>
      <c r="C115" s="265"/>
      <c r="D115" s="265"/>
      <c r="E115" s="54"/>
      <c r="F115" s="54"/>
      <c r="G115" s="55"/>
      <c r="H115" s="64"/>
      <c r="I115" s="264"/>
    </row>
    <row r="116" s="85" customFormat="true" ht="14.1" hidden="false" customHeight="true" outlineLevel="0" collapsed="false">
      <c r="A116" s="51"/>
      <c r="B116" s="67"/>
      <c r="C116" s="265"/>
      <c r="D116" s="265"/>
      <c r="E116" s="54"/>
      <c r="F116" s="54"/>
      <c r="G116" s="55"/>
      <c r="H116" s="64"/>
      <c r="I116" s="264"/>
    </row>
    <row r="117" s="85" customFormat="true" ht="14.1" hidden="false" customHeight="true" outlineLevel="0" collapsed="false">
      <c r="A117" s="51"/>
      <c r="B117" s="67"/>
      <c r="C117" s="265"/>
      <c r="D117" s="265"/>
      <c r="E117" s="54"/>
      <c r="F117" s="54"/>
      <c r="G117" s="55"/>
      <c r="H117" s="64"/>
      <c r="I117" s="264"/>
    </row>
    <row r="118" s="85" customFormat="true" ht="14.1" hidden="false" customHeight="true" outlineLevel="0" collapsed="false">
      <c r="A118" s="51"/>
      <c r="B118" s="266"/>
      <c r="C118" s="265"/>
      <c r="D118" s="265"/>
      <c r="E118" s="54"/>
      <c r="F118" s="54"/>
      <c r="G118" s="55"/>
      <c r="H118" s="64"/>
      <c r="I118" s="264"/>
    </row>
    <row r="119" s="85" customFormat="true" ht="14.1" hidden="false" customHeight="true" outlineLevel="0" collapsed="false">
      <c r="A119" s="51"/>
      <c r="B119" s="67"/>
      <c r="C119" s="265"/>
      <c r="D119" s="265"/>
      <c r="E119" s="54"/>
      <c r="F119" s="54"/>
      <c r="G119" s="55"/>
      <c r="H119" s="64"/>
      <c r="I119" s="264"/>
    </row>
    <row r="120" s="85" customFormat="true" ht="14.1" hidden="false" customHeight="true" outlineLevel="0" collapsed="false">
      <c r="A120" s="51"/>
      <c r="B120" s="67"/>
      <c r="C120" s="265"/>
      <c r="D120" s="265"/>
      <c r="E120" s="54"/>
      <c r="F120" s="54"/>
      <c r="G120" s="55"/>
      <c r="H120" s="64"/>
      <c r="I120" s="264"/>
    </row>
    <row r="121" s="85" customFormat="true" ht="14.1" hidden="false" customHeight="true" outlineLevel="0" collapsed="false">
      <c r="A121" s="69"/>
      <c r="B121" s="267"/>
      <c r="C121" s="139"/>
      <c r="D121" s="139"/>
      <c r="E121" s="268"/>
      <c r="F121" s="268"/>
      <c r="G121" s="73"/>
      <c r="H121" s="269"/>
      <c r="I121" s="270"/>
    </row>
    <row r="122" s="85" customFormat="true" ht="14.1" hidden="false" customHeight="true" outlineLevel="0" collapsed="false">
      <c r="A122" s="69"/>
      <c r="B122" s="81"/>
      <c r="C122" s="94"/>
      <c r="D122" s="94"/>
      <c r="E122" s="259"/>
      <c r="F122" s="259"/>
      <c r="G122" s="73"/>
      <c r="H122" s="95"/>
      <c r="I122" s="271"/>
    </row>
    <row r="123" s="85" customFormat="true" ht="14.1" hidden="false" customHeight="true" outlineLevel="0" collapsed="false">
      <c r="A123" s="76"/>
      <c r="B123" s="81"/>
      <c r="C123" s="94"/>
      <c r="D123" s="94"/>
      <c r="E123" s="259"/>
      <c r="F123" s="259"/>
      <c r="G123" s="73"/>
      <c r="H123" s="95"/>
      <c r="I123" s="271"/>
    </row>
    <row r="124" s="85" customFormat="true" ht="14.1" hidden="false" customHeight="true" outlineLevel="0" collapsed="false">
      <c r="A124" s="69"/>
      <c r="B124" s="81"/>
      <c r="C124" s="94"/>
      <c r="D124" s="94"/>
      <c r="E124" s="259"/>
      <c r="F124" s="259"/>
      <c r="G124" s="73"/>
      <c r="H124" s="95"/>
      <c r="I124" s="271"/>
    </row>
    <row r="125" s="85" customFormat="true" ht="14.1" hidden="false" customHeight="true" outlineLevel="0" collapsed="false">
      <c r="A125" s="76"/>
      <c r="B125" s="81"/>
      <c r="C125" s="94"/>
      <c r="D125" s="94"/>
      <c r="E125" s="259"/>
      <c r="F125" s="259"/>
      <c r="G125" s="73"/>
      <c r="H125" s="95"/>
      <c r="I125" s="271"/>
    </row>
    <row r="126" s="85" customFormat="true" ht="14.1" hidden="false" customHeight="true" outlineLevel="0" collapsed="false">
      <c r="A126" s="69"/>
      <c r="B126" s="81"/>
      <c r="C126" s="94"/>
      <c r="D126" s="94"/>
      <c r="E126" s="259"/>
      <c r="F126" s="259"/>
      <c r="G126" s="73"/>
      <c r="H126" s="95"/>
      <c r="I126" s="271"/>
    </row>
    <row r="127" s="85" customFormat="true" ht="14.1" hidden="false" customHeight="true" outlineLevel="0" collapsed="false">
      <c r="A127" s="76"/>
      <c r="B127" s="81"/>
      <c r="C127" s="94"/>
      <c r="D127" s="94"/>
      <c r="E127" s="259"/>
      <c r="F127" s="259"/>
      <c r="G127" s="73"/>
      <c r="H127" s="95"/>
      <c r="I127" s="271"/>
    </row>
    <row r="128" s="85" customFormat="true" ht="14.1" hidden="false" customHeight="true" outlineLevel="0" collapsed="false">
      <c r="A128" s="69"/>
      <c r="B128" s="81"/>
      <c r="C128" s="94"/>
      <c r="D128" s="94"/>
      <c r="E128" s="259"/>
      <c r="F128" s="259"/>
      <c r="G128" s="73"/>
      <c r="H128" s="95"/>
      <c r="I128" s="271"/>
    </row>
    <row r="129" s="85" customFormat="true" ht="14.1" hidden="false" customHeight="true" outlineLevel="0" collapsed="false">
      <c r="A129" s="76"/>
      <c r="B129" s="81"/>
      <c r="C129" s="94"/>
      <c r="D129" s="94"/>
      <c r="E129" s="259"/>
      <c r="F129" s="259"/>
      <c r="G129" s="73"/>
      <c r="H129" s="95"/>
      <c r="I129" s="271"/>
    </row>
    <row r="130" s="85" customFormat="true" ht="14.1" hidden="false" customHeight="true" outlineLevel="0" collapsed="false">
      <c r="A130" s="69"/>
      <c r="B130" s="81"/>
      <c r="C130" s="94"/>
      <c r="D130" s="94"/>
      <c r="E130" s="259"/>
      <c r="F130" s="259"/>
      <c r="G130" s="73"/>
      <c r="H130" s="95"/>
      <c r="I130" s="271"/>
    </row>
    <row r="131" s="85" customFormat="true" ht="14.1" hidden="false" customHeight="true" outlineLevel="0" collapsed="false">
      <c r="A131" s="76"/>
      <c r="B131" s="96"/>
      <c r="C131" s="94"/>
      <c r="D131" s="94"/>
      <c r="E131" s="259"/>
      <c r="F131" s="259"/>
      <c r="G131" s="73"/>
      <c r="H131" s="95"/>
      <c r="I131" s="271"/>
    </row>
    <row r="132" s="85" customFormat="true" ht="14.1" hidden="false" customHeight="true" outlineLevel="0" collapsed="false">
      <c r="A132" s="69"/>
      <c r="B132" s="82"/>
      <c r="C132" s="94"/>
      <c r="D132" s="83"/>
      <c r="E132" s="259"/>
      <c r="F132" s="259"/>
      <c r="G132" s="73"/>
      <c r="H132" s="97"/>
      <c r="I132" s="272"/>
    </row>
    <row r="133" s="85" customFormat="true" ht="14.1" hidden="false" customHeight="true" outlineLevel="0" collapsed="false">
      <c r="A133" s="76"/>
      <c r="B133" s="96"/>
      <c r="C133" s="94"/>
      <c r="D133" s="94"/>
      <c r="E133" s="259"/>
      <c r="F133" s="259"/>
      <c r="G133" s="73"/>
      <c r="H133" s="95"/>
      <c r="I133" s="271"/>
    </row>
    <row r="134" s="85" customFormat="true" ht="14.1" hidden="false" customHeight="true" outlineLevel="0" collapsed="false">
      <c r="A134" s="69"/>
      <c r="B134" s="96"/>
      <c r="C134" s="94"/>
      <c r="D134" s="94"/>
      <c r="E134" s="259"/>
      <c r="F134" s="259"/>
      <c r="G134" s="73"/>
      <c r="H134" s="95"/>
      <c r="I134" s="271"/>
    </row>
    <row r="135" s="85" customFormat="true" ht="14.1" hidden="false" customHeight="true" outlineLevel="0" collapsed="false">
      <c r="A135" s="76"/>
      <c r="B135" s="81"/>
      <c r="C135" s="94"/>
      <c r="D135" s="94"/>
      <c r="E135" s="259"/>
      <c r="F135" s="259"/>
      <c r="G135" s="73"/>
      <c r="H135" s="95"/>
      <c r="I135" s="271"/>
    </row>
    <row r="136" s="85" customFormat="true" ht="14.1" hidden="false" customHeight="true" outlineLevel="0" collapsed="false">
      <c r="A136" s="69"/>
      <c r="B136" s="81"/>
      <c r="C136" s="94"/>
      <c r="D136" s="94"/>
      <c r="E136" s="259"/>
      <c r="F136" s="259"/>
      <c r="G136" s="73"/>
      <c r="H136" s="95"/>
      <c r="I136" s="271"/>
    </row>
    <row r="137" s="85" customFormat="true" ht="14.1" hidden="false" customHeight="true" outlineLevel="0" collapsed="false">
      <c r="A137" s="76"/>
      <c r="B137" s="81"/>
      <c r="C137" s="94"/>
      <c r="D137" s="94"/>
      <c r="E137" s="259"/>
      <c r="F137" s="259"/>
      <c r="G137" s="73"/>
      <c r="H137" s="95"/>
      <c r="I137" s="271"/>
    </row>
    <row r="138" s="85" customFormat="true" ht="14.1" hidden="false" customHeight="true" outlineLevel="0" collapsed="false">
      <c r="A138" s="69"/>
      <c r="B138" s="81"/>
      <c r="C138" s="94"/>
      <c r="D138" s="94"/>
      <c r="E138" s="259"/>
      <c r="F138" s="259"/>
      <c r="G138" s="73"/>
      <c r="H138" s="95"/>
      <c r="I138" s="271"/>
    </row>
    <row r="139" s="85" customFormat="true" ht="14.1" hidden="false" customHeight="true" outlineLevel="0" collapsed="false">
      <c r="A139" s="76"/>
      <c r="B139" s="81"/>
      <c r="C139" s="94"/>
      <c r="D139" s="94"/>
      <c r="E139" s="259"/>
      <c r="F139" s="259"/>
      <c r="G139" s="73"/>
      <c r="H139" s="95"/>
      <c r="I139" s="271"/>
    </row>
    <row r="140" s="85" customFormat="true" ht="14.1" hidden="false" customHeight="true" outlineLevel="0" collapsed="false">
      <c r="A140" s="69"/>
      <c r="B140" s="81"/>
      <c r="C140" s="94"/>
      <c r="D140" s="94"/>
      <c r="E140" s="259"/>
      <c r="F140" s="259"/>
      <c r="G140" s="73"/>
      <c r="H140" s="95"/>
      <c r="I140" s="271"/>
    </row>
    <row r="141" s="85" customFormat="true" ht="14.1" hidden="false" customHeight="true" outlineLevel="0" collapsed="false">
      <c r="A141" s="76"/>
      <c r="B141" s="81"/>
      <c r="C141" s="94"/>
      <c r="D141" s="94"/>
      <c r="E141" s="259"/>
      <c r="F141" s="259"/>
      <c r="G141" s="73"/>
      <c r="H141" s="95"/>
      <c r="I141" s="271"/>
    </row>
    <row r="142" s="85" customFormat="true" ht="14.1" hidden="false" customHeight="true" outlineLevel="0" collapsed="false">
      <c r="A142" s="69"/>
      <c r="B142" s="81"/>
      <c r="C142" s="94"/>
      <c r="D142" s="94"/>
      <c r="E142" s="259"/>
      <c r="F142" s="259"/>
      <c r="G142" s="73"/>
      <c r="H142" s="95"/>
      <c r="I142" s="271"/>
    </row>
    <row r="143" s="85" customFormat="true" ht="14.1" hidden="false" customHeight="true" outlineLevel="0" collapsed="false">
      <c r="A143" s="76"/>
      <c r="B143" s="81"/>
      <c r="C143" s="94"/>
      <c r="D143" s="94"/>
      <c r="E143" s="259"/>
      <c r="F143" s="259"/>
      <c r="G143" s="73"/>
      <c r="H143" s="95"/>
      <c r="I143" s="271"/>
    </row>
    <row r="144" s="85" customFormat="true" ht="14.1" hidden="false" customHeight="true" outlineLevel="0" collapsed="false">
      <c r="A144" s="69"/>
      <c r="B144" s="81"/>
      <c r="C144" s="94"/>
      <c r="D144" s="94"/>
      <c r="E144" s="259"/>
      <c r="F144" s="259"/>
      <c r="G144" s="73"/>
      <c r="H144" s="95"/>
      <c r="I144" s="271"/>
    </row>
    <row r="145" s="85" customFormat="true" ht="14.1" hidden="false" customHeight="true" outlineLevel="0" collapsed="false">
      <c r="A145" s="76"/>
      <c r="B145" s="81"/>
      <c r="C145" s="94"/>
      <c r="D145" s="94"/>
      <c r="E145" s="259"/>
      <c r="F145" s="259"/>
      <c r="G145" s="73"/>
      <c r="H145" s="95"/>
      <c r="I145" s="271"/>
    </row>
    <row r="146" s="85" customFormat="true" ht="14.1" hidden="false" customHeight="true" outlineLevel="0" collapsed="false">
      <c r="A146" s="69"/>
      <c r="B146" s="81"/>
      <c r="C146" s="94"/>
      <c r="D146" s="94"/>
      <c r="E146" s="259"/>
      <c r="F146" s="259"/>
      <c r="G146" s="73"/>
      <c r="H146" s="95"/>
      <c r="I146" s="271"/>
    </row>
    <row r="147" s="85" customFormat="true" ht="14.1" hidden="false" customHeight="true" outlineLevel="0" collapsed="false">
      <c r="A147" s="76"/>
      <c r="B147" s="81"/>
      <c r="C147" s="94"/>
      <c r="D147" s="94"/>
      <c r="E147" s="259"/>
      <c r="F147" s="259"/>
      <c r="G147" s="73"/>
      <c r="H147" s="95"/>
      <c r="I147" s="271"/>
    </row>
    <row r="148" s="85" customFormat="true" ht="14.1" hidden="false" customHeight="true" outlineLevel="0" collapsed="false">
      <c r="A148" s="69"/>
      <c r="B148" s="81"/>
      <c r="C148" s="94"/>
      <c r="D148" s="94"/>
      <c r="E148" s="259"/>
      <c r="F148" s="259"/>
      <c r="G148" s="73"/>
      <c r="H148" s="95"/>
      <c r="I148" s="271"/>
    </row>
    <row r="149" s="85" customFormat="true" ht="14.1" hidden="false" customHeight="true" outlineLevel="0" collapsed="false">
      <c r="A149" s="76"/>
      <c r="B149" s="81"/>
      <c r="C149" s="94"/>
      <c r="D149" s="94"/>
      <c r="E149" s="259"/>
      <c r="F149" s="259"/>
      <c r="G149" s="73"/>
      <c r="H149" s="95"/>
      <c r="I149" s="271"/>
    </row>
    <row r="150" s="85" customFormat="true" ht="14.1" hidden="false" customHeight="true" outlineLevel="0" collapsed="false">
      <c r="A150" s="69"/>
      <c r="B150" s="81"/>
      <c r="C150" s="94"/>
      <c r="D150" s="94"/>
      <c r="E150" s="259"/>
      <c r="F150" s="259"/>
      <c r="G150" s="73"/>
      <c r="H150" s="95"/>
      <c r="I150" s="271"/>
    </row>
    <row r="151" s="85" customFormat="true" ht="14.1" hidden="false" customHeight="true" outlineLevel="0" collapsed="false">
      <c r="A151" s="76"/>
      <c r="B151" s="81"/>
      <c r="C151" s="94"/>
      <c r="D151" s="94"/>
      <c r="E151" s="259"/>
      <c r="F151" s="259"/>
      <c r="G151" s="73"/>
      <c r="H151" s="95"/>
      <c r="I151" s="271"/>
    </row>
    <row r="152" s="85" customFormat="true" ht="14.1" hidden="false" customHeight="true" outlineLevel="0" collapsed="false">
      <c r="A152" s="69"/>
      <c r="B152" s="96"/>
      <c r="C152" s="94"/>
      <c r="D152" s="94"/>
      <c r="E152" s="259"/>
      <c r="F152" s="259"/>
      <c r="G152" s="73"/>
      <c r="H152" s="95"/>
      <c r="I152" s="271"/>
    </row>
    <row r="153" s="85" customFormat="true" ht="14.1" hidden="false" customHeight="true" outlineLevel="0" collapsed="false">
      <c r="A153" s="76"/>
      <c r="B153" s="96"/>
      <c r="C153" s="94"/>
      <c r="D153" s="94"/>
      <c r="E153" s="259"/>
      <c r="F153" s="259"/>
      <c r="G153" s="73"/>
      <c r="H153" s="95"/>
      <c r="I153" s="271"/>
    </row>
    <row r="154" s="85" customFormat="true" ht="14.1" hidden="false" customHeight="true" outlineLevel="0" collapsed="false">
      <c r="A154" s="69"/>
      <c r="B154" s="81"/>
      <c r="C154" s="94"/>
      <c r="D154" s="94"/>
      <c r="E154" s="259"/>
      <c r="F154" s="259"/>
      <c r="G154" s="73"/>
      <c r="H154" s="95"/>
      <c r="I154" s="271"/>
    </row>
    <row r="155" s="85" customFormat="true" ht="14.1" hidden="false" customHeight="true" outlineLevel="0" collapsed="false">
      <c r="A155" s="76"/>
      <c r="B155" s="81"/>
      <c r="C155" s="94"/>
      <c r="D155" s="94"/>
      <c r="E155" s="259"/>
      <c r="F155" s="259"/>
      <c r="G155" s="73"/>
      <c r="H155" s="95"/>
      <c r="I155" s="271"/>
    </row>
    <row r="156" s="85" customFormat="true" ht="14.1" hidden="false" customHeight="true" outlineLevel="0" collapsed="false">
      <c r="A156" s="69"/>
      <c r="B156" s="81"/>
      <c r="C156" s="94"/>
      <c r="D156" s="94"/>
      <c r="E156" s="259"/>
      <c r="F156" s="259"/>
      <c r="G156" s="73"/>
      <c r="H156" s="95"/>
      <c r="I156" s="271"/>
    </row>
    <row r="157" s="85" customFormat="true" ht="14.1" hidden="false" customHeight="true" outlineLevel="0" collapsed="false">
      <c r="A157" s="76"/>
      <c r="B157" s="81"/>
      <c r="C157" s="94"/>
      <c r="D157" s="94"/>
      <c r="E157" s="259"/>
      <c r="F157" s="259"/>
      <c r="G157" s="73"/>
      <c r="H157" s="95"/>
      <c r="I157" s="271"/>
    </row>
    <row r="158" s="85" customFormat="true" ht="14.1" hidden="false" customHeight="true" outlineLevel="0" collapsed="false">
      <c r="A158" s="69"/>
      <c r="B158" s="81"/>
      <c r="C158" s="94"/>
      <c r="D158" s="94"/>
      <c r="E158" s="259"/>
      <c r="F158" s="259"/>
      <c r="G158" s="73"/>
      <c r="H158" s="95"/>
      <c r="I158" s="271"/>
    </row>
    <row r="159" s="85" customFormat="true" ht="14.1" hidden="false" customHeight="true" outlineLevel="0" collapsed="false">
      <c r="A159" s="76"/>
      <c r="B159" s="81"/>
      <c r="C159" s="94"/>
      <c r="D159" s="94"/>
      <c r="E159" s="259"/>
      <c r="F159" s="259"/>
      <c r="G159" s="73"/>
      <c r="H159" s="95"/>
      <c r="I159" s="271"/>
    </row>
    <row r="160" s="85" customFormat="true" ht="14.1" hidden="false" customHeight="true" outlineLevel="0" collapsed="false">
      <c r="A160" s="69"/>
      <c r="B160" s="81"/>
      <c r="C160" s="94"/>
      <c r="D160" s="94"/>
      <c r="E160" s="259"/>
      <c r="F160" s="259"/>
      <c r="G160" s="73"/>
      <c r="H160" s="95"/>
      <c r="I160" s="271"/>
    </row>
    <row r="161" s="85" customFormat="true" ht="14.1" hidden="false" customHeight="true" outlineLevel="0" collapsed="false">
      <c r="A161" s="76"/>
      <c r="B161" s="81"/>
      <c r="C161" s="92"/>
      <c r="D161" s="94"/>
      <c r="E161" s="259"/>
      <c r="F161" s="259"/>
      <c r="G161" s="73"/>
      <c r="H161" s="95"/>
      <c r="I161" s="271"/>
    </row>
    <row r="162" s="85" customFormat="true" ht="14.1" hidden="false" customHeight="true" outlineLevel="0" collapsed="false">
      <c r="A162" s="69"/>
      <c r="B162" s="96"/>
      <c r="C162" s="92"/>
      <c r="D162" s="94"/>
      <c r="E162" s="259"/>
      <c r="F162" s="259"/>
      <c r="G162" s="73"/>
      <c r="H162" s="95"/>
      <c r="I162" s="271"/>
    </row>
    <row r="163" s="85" customFormat="true" ht="14.1" hidden="false" customHeight="true" outlineLevel="0" collapsed="false">
      <c r="A163" s="76"/>
      <c r="B163" s="81"/>
      <c r="C163" s="92"/>
      <c r="D163" s="94"/>
      <c r="E163" s="259"/>
      <c r="F163" s="259"/>
      <c r="G163" s="73"/>
      <c r="H163" s="95"/>
      <c r="I163" s="271"/>
    </row>
    <row r="164" s="85" customFormat="true" ht="14.1" hidden="false" customHeight="true" outlineLevel="0" collapsed="false">
      <c r="A164" s="69"/>
      <c r="B164" s="81"/>
      <c r="C164" s="94"/>
      <c r="D164" s="94"/>
      <c r="E164" s="259"/>
      <c r="F164" s="259"/>
      <c r="G164" s="73"/>
      <c r="H164" s="95"/>
      <c r="I164" s="271"/>
    </row>
    <row r="165" s="85" customFormat="true" ht="14.1" hidden="false" customHeight="true" outlineLevel="0" collapsed="false">
      <c r="A165" s="76"/>
      <c r="B165" s="81"/>
      <c r="C165" s="94"/>
      <c r="D165" s="94"/>
      <c r="E165" s="259"/>
      <c r="F165" s="259"/>
      <c r="G165" s="73"/>
      <c r="H165" s="95"/>
      <c r="I165" s="271"/>
    </row>
    <row r="166" s="85" customFormat="true" ht="14.1" hidden="false" customHeight="true" outlineLevel="0" collapsed="false">
      <c r="A166" s="69"/>
      <c r="B166" s="81"/>
      <c r="C166" s="94"/>
      <c r="D166" s="94"/>
      <c r="E166" s="259"/>
      <c r="F166" s="259"/>
      <c r="G166" s="73"/>
      <c r="H166" s="95"/>
      <c r="I166" s="271"/>
    </row>
    <row r="167" s="85" customFormat="true" ht="14.1" hidden="false" customHeight="true" outlineLevel="0" collapsed="false">
      <c r="A167" s="76"/>
      <c r="B167" s="81"/>
      <c r="C167" s="94"/>
      <c r="D167" s="94"/>
      <c r="E167" s="259"/>
      <c r="F167" s="259"/>
      <c r="G167" s="73"/>
      <c r="H167" s="95"/>
      <c r="I167" s="271"/>
    </row>
    <row r="168" s="85" customFormat="true" ht="14.1" hidden="false" customHeight="true" outlineLevel="0" collapsed="false">
      <c r="A168" s="69"/>
      <c r="B168" s="81"/>
      <c r="C168" s="94"/>
      <c r="D168" s="94"/>
      <c r="E168" s="259"/>
      <c r="F168" s="259"/>
      <c r="G168" s="73"/>
      <c r="H168" s="95"/>
      <c r="I168" s="271"/>
    </row>
    <row r="169" s="85" customFormat="true" ht="14.1" hidden="false" customHeight="true" outlineLevel="0" collapsed="false">
      <c r="A169" s="76"/>
      <c r="B169" s="81"/>
      <c r="C169" s="94"/>
      <c r="D169" s="94"/>
      <c r="E169" s="259"/>
      <c r="F169" s="259"/>
      <c r="G169" s="73"/>
      <c r="H169" s="95"/>
      <c r="I169" s="271"/>
    </row>
    <row r="170" s="85" customFormat="true" ht="14.1" hidden="false" customHeight="true" outlineLevel="0" collapsed="false">
      <c r="A170" s="69"/>
      <c r="B170" s="81"/>
      <c r="C170" s="94"/>
      <c r="D170" s="94"/>
      <c r="E170" s="259"/>
      <c r="F170" s="259"/>
      <c r="G170" s="73"/>
      <c r="H170" s="95"/>
      <c r="I170" s="271"/>
    </row>
    <row r="171" s="85" customFormat="true" ht="14.1" hidden="false" customHeight="true" outlineLevel="0" collapsed="false">
      <c r="A171" s="76"/>
      <c r="B171" s="81"/>
      <c r="C171" s="94"/>
      <c r="D171" s="94"/>
      <c r="E171" s="259"/>
      <c r="F171" s="259"/>
      <c r="G171" s="73"/>
      <c r="H171" s="95"/>
      <c r="I171" s="271"/>
    </row>
    <row r="172" s="85" customFormat="true" ht="14.1" hidden="false" customHeight="true" outlineLevel="0" collapsed="false">
      <c r="A172" s="69"/>
      <c r="B172" s="81"/>
      <c r="C172" s="94"/>
      <c r="D172" s="94"/>
      <c r="E172" s="259"/>
      <c r="F172" s="259"/>
      <c r="G172" s="73"/>
      <c r="H172" s="95"/>
      <c r="I172" s="271"/>
    </row>
    <row r="173" s="85" customFormat="true" ht="14.1" hidden="false" customHeight="true" outlineLevel="0" collapsed="false">
      <c r="A173" s="76"/>
      <c r="B173" s="81"/>
      <c r="C173" s="94"/>
      <c r="D173" s="94"/>
      <c r="E173" s="259"/>
      <c r="F173" s="259"/>
      <c r="G173" s="73"/>
      <c r="H173" s="95"/>
      <c r="I173" s="271"/>
    </row>
    <row r="174" s="85" customFormat="true" ht="14.1" hidden="false" customHeight="true" outlineLevel="0" collapsed="false">
      <c r="A174" s="69"/>
      <c r="B174" s="81"/>
      <c r="C174" s="94"/>
      <c r="D174" s="94"/>
      <c r="E174" s="259"/>
      <c r="F174" s="259"/>
      <c r="G174" s="73"/>
      <c r="H174" s="95"/>
      <c r="I174" s="271"/>
    </row>
    <row r="175" s="85" customFormat="true" ht="14.1" hidden="false" customHeight="true" outlineLevel="0" collapsed="false">
      <c r="A175" s="76"/>
      <c r="B175" s="81"/>
      <c r="C175" s="94"/>
      <c r="D175" s="94"/>
      <c r="E175" s="259"/>
      <c r="F175" s="259"/>
      <c r="G175" s="73"/>
      <c r="H175" s="95"/>
      <c r="I175" s="271"/>
    </row>
    <row r="176" s="85" customFormat="true" ht="14.1" hidden="false" customHeight="true" outlineLevel="0" collapsed="false">
      <c r="A176" s="69"/>
      <c r="B176" s="81"/>
      <c r="C176" s="94"/>
      <c r="D176" s="94"/>
      <c r="E176" s="259"/>
      <c r="F176" s="259"/>
      <c r="G176" s="73"/>
      <c r="H176" s="95"/>
      <c r="I176" s="271"/>
    </row>
    <row r="177" s="85" customFormat="true" ht="14.1" hidden="false" customHeight="true" outlineLevel="0" collapsed="false">
      <c r="A177" s="76"/>
      <c r="B177" s="81"/>
      <c r="C177" s="94"/>
      <c r="D177" s="94"/>
      <c r="E177" s="259"/>
      <c r="F177" s="259"/>
      <c r="G177" s="73"/>
      <c r="H177" s="95"/>
      <c r="I177" s="271"/>
    </row>
    <row r="178" s="85" customFormat="true" ht="14.1" hidden="false" customHeight="true" outlineLevel="0" collapsed="false">
      <c r="A178" s="69"/>
      <c r="B178" s="81"/>
      <c r="C178" s="94"/>
      <c r="D178" s="94"/>
      <c r="E178" s="259"/>
      <c r="F178" s="259"/>
      <c r="G178" s="73"/>
      <c r="H178" s="95"/>
      <c r="I178" s="271"/>
    </row>
    <row r="179" s="85" customFormat="true" ht="14.1" hidden="false" customHeight="true" outlineLevel="0" collapsed="false">
      <c r="A179" s="76"/>
      <c r="B179" s="81"/>
      <c r="C179" s="94"/>
      <c r="D179" s="94"/>
      <c r="E179" s="259"/>
      <c r="F179" s="259"/>
      <c r="G179" s="73"/>
      <c r="H179" s="95"/>
      <c r="I179" s="271"/>
    </row>
    <row r="180" s="85" customFormat="true" ht="14.1" hidden="false" customHeight="true" outlineLevel="0" collapsed="false">
      <c r="A180" s="69"/>
      <c r="B180" s="81"/>
      <c r="C180" s="94"/>
      <c r="D180" s="94"/>
      <c r="E180" s="259"/>
      <c r="F180" s="259"/>
      <c r="G180" s="73"/>
      <c r="H180" s="95"/>
      <c r="I180" s="271"/>
    </row>
    <row r="181" s="85" customFormat="true" ht="14.1" hidden="false" customHeight="true" outlineLevel="0" collapsed="false">
      <c r="A181" s="76"/>
      <c r="B181" s="81"/>
      <c r="C181" s="94"/>
      <c r="D181" s="94"/>
      <c r="E181" s="259"/>
      <c r="F181" s="259"/>
      <c r="G181" s="73"/>
      <c r="H181" s="95"/>
      <c r="I181" s="271"/>
    </row>
    <row r="182" s="85" customFormat="true" ht="14.1" hidden="false" customHeight="true" outlineLevel="0" collapsed="false">
      <c r="A182" s="69"/>
      <c r="B182" s="81"/>
      <c r="C182" s="94"/>
      <c r="D182" s="94"/>
      <c r="E182" s="259"/>
      <c r="F182" s="259"/>
      <c r="G182" s="73"/>
      <c r="H182" s="95"/>
      <c r="I182" s="271"/>
    </row>
    <row r="183" s="85" customFormat="true" ht="14.1" hidden="false" customHeight="true" outlineLevel="0" collapsed="false">
      <c r="A183" s="76"/>
      <c r="B183" s="81"/>
      <c r="C183" s="94"/>
      <c r="D183" s="94"/>
      <c r="E183" s="273"/>
      <c r="F183" s="259"/>
      <c r="G183" s="73"/>
      <c r="H183" s="95"/>
      <c r="I183" s="271"/>
    </row>
    <row r="184" s="85" customFormat="true" ht="14.1" hidden="false" customHeight="true" outlineLevel="0" collapsed="false">
      <c r="A184" s="69"/>
      <c r="B184" s="81"/>
      <c r="C184" s="94"/>
      <c r="D184" s="94"/>
      <c r="E184" s="259"/>
      <c r="F184" s="259"/>
      <c r="G184" s="73"/>
      <c r="H184" s="95"/>
      <c r="I184" s="271"/>
    </row>
    <row r="185" s="85" customFormat="true" ht="14.1" hidden="false" customHeight="true" outlineLevel="0" collapsed="false">
      <c r="A185" s="76"/>
      <c r="B185" s="81"/>
      <c r="C185" s="94"/>
      <c r="D185" s="94"/>
      <c r="E185" s="273"/>
      <c r="F185" s="259"/>
      <c r="G185" s="73"/>
      <c r="H185" s="95"/>
      <c r="I185" s="271"/>
    </row>
    <row r="186" s="85" customFormat="true" ht="14.1" hidden="false" customHeight="true" outlineLevel="0" collapsed="false">
      <c r="A186" s="69"/>
      <c r="B186" s="81"/>
      <c r="C186" s="94"/>
      <c r="D186" s="94"/>
      <c r="E186" s="273"/>
      <c r="F186" s="259"/>
      <c r="G186" s="73"/>
      <c r="H186" s="95"/>
      <c r="I186" s="271"/>
    </row>
    <row r="187" s="85" customFormat="true" ht="14.1" hidden="false" customHeight="true" outlineLevel="0" collapsed="false">
      <c r="A187" s="76"/>
      <c r="B187" s="81"/>
      <c r="C187" s="94"/>
      <c r="D187" s="94"/>
      <c r="E187" s="259"/>
      <c r="F187" s="259"/>
      <c r="G187" s="73"/>
      <c r="H187" s="95"/>
      <c r="I187" s="271"/>
    </row>
    <row r="188" s="85" customFormat="true" ht="14.1" hidden="false" customHeight="true" outlineLevel="0" collapsed="false">
      <c r="A188" s="69"/>
      <c r="B188" s="89"/>
      <c r="C188" s="94"/>
      <c r="D188" s="94"/>
      <c r="E188" s="259"/>
      <c r="F188" s="259"/>
      <c r="G188" s="73"/>
      <c r="H188" s="95"/>
      <c r="I188" s="271"/>
    </row>
    <row r="189" s="85" customFormat="true" ht="14.1" hidden="false" customHeight="true" outlineLevel="0" collapsed="false">
      <c r="A189" s="76"/>
      <c r="B189" s="82"/>
      <c r="C189" s="83"/>
      <c r="D189" s="83"/>
      <c r="E189" s="259"/>
      <c r="F189" s="259"/>
      <c r="G189" s="73"/>
      <c r="H189" s="97"/>
      <c r="I189" s="272"/>
    </row>
    <row r="190" s="85" customFormat="true" ht="14.1" hidden="false" customHeight="true" outlineLevel="0" collapsed="false">
      <c r="A190" s="69"/>
      <c r="B190" s="89"/>
      <c r="C190" s="94"/>
      <c r="D190" s="94"/>
      <c r="E190" s="259"/>
      <c r="F190" s="259"/>
      <c r="G190" s="73"/>
      <c r="H190" s="95"/>
      <c r="I190" s="271"/>
    </row>
    <row r="191" s="85" customFormat="true" ht="14.1" hidden="false" customHeight="true" outlineLevel="0" collapsed="false">
      <c r="A191" s="76"/>
      <c r="B191" s="89"/>
      <c r="C191" s="94"/>
      <c r="D191" s="94"/>
      <c r="E191" s="259"/>
      <c r="F191" s="259"/>
      <c r="G191" s="73"/>
      <c r="H191" s="95"/>
      <c r="I191" s="271"/>
    </row>
    <row r="192" s="85" customFormat="true" ht="14.1" hidden="false" customHeight="true" outlineLevel="0" collapsed="false">
      <c r="A192" s="69"/>
      <c r="B192" s="89"/>
      <c r="C192" s="94"/>
      <c r="D192" s="94"/>
      <c r="E192" s="259"/>
      <c r="F192" s="259"/>
      <c r="G192" s="73"/>
      <c r="H192" s="95"/>
      <c r="I192" s="271"/>
    </row>
    <row r="193" s="85" customFormat="true" ht="14.1" hidden="false" customHeight="true" outlineLevel="0" collapsed="false">
      <c r="A193" s="76"/>
      <c r="B193" s="82"/>
      <c r="C193" s="94"/>
      <c r="D193" s="83"/>
      <c r="E193" s="273"/>
      <c r="F193" s="259"/>
      <c r="G193" s="73"/>
      <c r="H193" s="83"/>
      <c r="I193" s="272"/>
    </row>
    <row r="194" s="85" customFormat="true" ht="14.1" hidden="false" customHeight="true" outlineLevel="0" collapsed="false">
      <c r="A194" s="69"/>
      <c r="B194" s="82"/>
      <c r="C194" s="94"/>
      <c r="D194" s="83"/>
      <c r="E194" s="259"/>
      <c r="F194" s="259"/>
      <c r="G194" s="73"/>
      <c r="H194" s="83"/>
      <c r="I194" s="272"/>
    </row>
    <row r="195" s="85" customFormat="true" ht="14.1" hidden="false" customHeight="true" outlineLevel="0" collapsed="false">
      <c r="A195" s="76"/>
      <c r="B195" s="82"/>
      <c r="C195" s="94"/>
      <c r="D195" s="83"/>
      <c r="E195" s="259"/>
      <c r="F195" s="259"/>
      <c r="G195" s="73"/>
      <c r="H195" s="83"/>
      <c r="I195" s="272"/>
    </row>
    <row r="196" s="85" customFormat="true" ht="14.1" hidden="false" customHeight="true" outlineLevel="0" collapsed="false">
      <c r="A196" s="69"/>
      <c r="B196" s="82"/>
      <c r="C196" s="94"/>
      <c r="D196" s="94"/>
      <c r="E196" s="273"/>
      <c r="F196" s="259"/>
      <c r="G196" s="73"/>
      <c r="H196" s="95"/>
      <c r="I196" s="271"/>
    </row>
    <row r="197" s="85" customFormat="true" ht="14.1" hidden="false" customHeight="true" outlineLevel="0" collapsed="false">
      <c r="A197" s="76"/>
      <c r="B197" s="82"/>
      <c r="C197" s="94"/>
      <c r="D197" s="94"/>
      <c r="E197" s="273"/>
      <c r="F197" s="259"/>
      <c r="G197" s="73"/>
      <c r="H197" s="95"/>
      <c r="I197" s="271"/>
    </row>
    <row r="198" s="85" customFormat="true" ht="14.1" hidden="false" customHeight="true" outlineLevel="0" collapsed="false">
      <c r="A198" s="69"/>
      <c r="B198" s="82"/>
      <c r="C198" s="94"/>
      <c r="D198" s="94"/>
      <c r="E198" s="273"/>
      <c r="F198" s="259"/>
      <c r="G198" s="73"/>
      <c r="H198" s="95"/>
      <c r="I198" s="271"/>
    </row>
    <row r="199" s="85" customFormat="true" ht="14.1" hidden="false" customHeight="true" outlineLevel="0" collapsed="false">
      <c r="A199" s="76"/>
      <c r="B199" s="82"/>
      <c r="C199" s="94"/>
      <c r="D199" s="94"/>
      <c r="E199" s="259"/>
      <c r="F199" s="259"/>
      <c r="G199" s="73"/>
      <c r="H199" s="95"/>
      <c r="I199" s="271"/>
    </row>
    <row r="200" s="85" customFormat="true" ht="14.1" hidden="false" customHeight="true" outlineLevel="0" collapsed="false">
      <c r="A200" s="69"/>
      <c r="B200" s="82"/>
      <c r="C200" s="94"/>
      <c r="D200" s="94"/>
      <c r="E200" s="273"/>
      <c r="F200" s="259"/>
      <c r="G200" s="73"/>
      <c r="H200" s="95"/>
      <c r="I200" s="271"/>
    </row>
    <row r="201" s="85" customFormat="true" ht="14.1" hidden="false" customHeight="true" outlineLevel="0" collapsed="false">
      <c r="A201" s="76"/>
      <c r="B201" s="82"/>
      <c r="C201" s="94"/>
      <c r="D201" s="94"/>
      <c r="E201" s="259"/>
      <c r="F201" s="259"/>
      <c r="G201" s="73"/>
      <c r="H201" s="95"/>
      <c r="I201" s="271"/>
    </row>
    <row r="202" s="85" customFormat="true" ht="14.1" hidden="false" customHeight="true" outlineLevel="0" collapsed="false">
      <c r="A202" s="69"/>
      <c r="B202" s="99"/>
      <c r="C202" s="94"/>
      <c r="D202" s="94"/>
      <c r="E202" s="273"/>
      <c r="F202" s="259"/>
      <c r="G202" s="73"/>
      <c r="H202" s="95"/>
      <c r="I202" s="271"/>
    </row>
    <row r="203" s="85" customFormat="true" ht="14.1" hidden="false" customHeight="true" outlineLevel="0" collapsed="false">
      <c r="A203" s="76"/>
      <c r="B203" s="82"/>
      <c r="C203" s="94"/>
      <c r="D203" s="94"/>
      <c r="E203" s="259"/>
      <c r="F203" s="259"/>
      <c r="G203" s="73"/>
      <c r="H203" s="95"/>
      <c r="I203" s="271"/>
    </row>
    <row r="204" s="85" customFormat="true" ht="14.1" hidden="false" customHeight="true" outlineLevel="0" collapsed="false">
      <c r="A204" s="69"/>
      <c r="B204" s="82"/>
      <c r="C204" s="94"/>
      <c r="D204" s="94"/>
      <c r="E204" s="259"/>
      <c r="F204" s="259"/>
      <c r="G204" s="73"/>
      <c r="H204" s="95"/>
      <c r="I204" s="271"/>
    </row>
    <row r="205" s="85" customFormat="true" ht="14.1" hidden="false" customHeight="true" outlineLevel="0" collapsed="false">
      <c r="A205" s="76"/>
      <c r="B205" s="82"/>
      <c r="C205" s="94"/>
      <c r="D205" s="94"/>
      <c r="E205" s="273"/>
      <c r="F205" s="259"/>
      <c r="G205" s="73"/>
      <c r="H205" s="95"/>
      <c r="I205" s="271"/>
    </row>
    <row r="206" s="85" customFormat="true" ht="14.1" hidden="false" customHeight="true" outlineLevel="0" collapsed="false">
      <c r="A206" s="69"/>
      <c r="B206" s="82"/>
      <c r="C206" s="94"/>
      <c r="D206" s="94"/>
      <c r="E206" s="259"/>
      <c r="F206" s="259"/>
      <c r="G206" s="73"/>
      <c r="H206" s="95"/>
      <c r="I206" s="271"/>
    </row>
    <row r="207" s="85" customFormat="true" ht="14.1" hidden="false" customHeight="true" outlineLevel="0" collapsed="false">
      <c r="A207" s="76"/>
      <c r="B207" s="82"/>
      <c r="C207" s="94"/>
      <c r="D207" s="94"/>
      <c r="E207" s="259"/>
      <c r="F207" s="259"/>
      <c r="G207" s="73"/>
      <c r="H207" s="95"/>
      <c r="I207" s="271"/>
    </row>
    <row r="208" s="85" customFormat="true" ht="14.1" hidden="false" customHeight="true" outlineLevel="0" collapsed="false">
      <c r="A208" s="69"/>
      <c r="B208" s="82"/>
      <c r="C208" s="94"/>
      <c r="D208" s="94"/>
      <c r="E208" s="273"/>
      <c r="F208" s="259"/>
      <c r="G208" s="73"/>
      <c r="H208" s="95"/>
      <c r="I208" s="271"/>
    </row>
    <row r="209" s="85" customFormat="true" ht="14.1" hidden="false" customHeight="true" outlineLevel="0" collapsed="false">
      <c r="A209" s="76"/>
      <c r="B209" s="82"/>
      <c r="C209" s="94"/>
      <c r="D209" s="94"/>
      <c r="E209" s="273"/>
      <c r="F209" s="259"/>
      <c r="G209" s="73"/>
      <c r="H209" s="95"/>
      <c r="I209" s="271"/>
    </row>
    <row r="210" s="85" customFormat="true" ht="14.1" hidden="false" customHeight="true" outlineLevel="0" collapsed="false">
      <c r="A210" s="69"/>
      <c r="B210" s="82"/>
      <c r="C210" s="94"/>
      <c r="D210" s="94"/>
      <c r="E210" s="259"/>
      <c r="F210" s="259"/>
      <c r="G210" s="73"/>
      <c r="H210" s="95"/>
      <c r="I210" s="271"/>
    </row>
    <row r="211" s="85" customFormat="true" ht="14.1" hidden="false" customHeight="true" outlineLevel="0" collapsed="false">
      <c r="A211" s="76"/>
      <c r="B211" s="82"/>
      <c r="C211" s="94"/>
      <c r="D211" s="94"/>
      <c r="E211" s="273"/>
      <c r="F211" s="259"/>
      <c r="G211" s="73"/>
      <c r="H211" s="95"/>
      <c r="I211" s="271"/>
    </row>
    <row r="212" s="85" customFormat="true" ht="14.1" hidden="false" customHeight="true" outlineLevel="0" collapsed="false">
      <c r="A212" s="69"/>
      <c r="B212" s="82"/>
      <c r="C212" s="94"/>
      <c r="D212" s="94"/>
      <c r="E212" s="273"/>
      <c r="F212" s="259"/>
      <c r="G212" s="73"/>
      <c r="H212" s="95"/>
      <c r="I212" s="271"/>
    </row>
    <row r="213" s="85" customFormat="true" ht="14.1" hidden="false" customHeight="true" outlineLevel="0" collapsed="false">
      <c r="A213" s="76"/>
      <c r="B213" s="82"/>
      <c r="C213" s="94"/>
      <c r="D213" s="94"/>
      <c r="E213" s="273"/>
      <c r="F213" s="259"/>
      <c r="G213" s="73"/>
      <c r="H213" s="95"/>
      <c r="I213" s="271"/>
    </row>
    <row r="214" s="85" customFormat="true" ht="14.1" hidden="false" customHeight="true" outlineLevel="0" collapsed="false">
      <c r="A214" s="69"/>
      <c r="B214" s="82"/>
      <c r="C214" s="94"/>
      <c r="D214" s="94"/>
      <c r="E214" s="273"/>
      <c r="F214" s="259"/>
      <c r="G214" s="73"/>
      <c r="H214" s="95"/>
      <c r="I214" s="271"/>
    </row>
    <row r="215" s="85" customFormat="true" ht="14.1" hidden="false" customHeight="true" outlineLevel="0" collapsed="false">
      <c r="A215" s="76"/>
      <c r="B215" s="82"/>
      <c r="C215" s="94"/>
      <c r="D215" s="94"/>
      <c r="E215" s="259"/>
      <c r="F215" s="259"/>
      <c r="G215" s="73"/>
      <c r="H215" s="95"/>
      <c r="I215" s="271"/>
    </row>
    <row r="216" s="85" customFormat="true" ht="14.1" hidden="false" customHeight="true" outlineLevel="0" collapsed="false">
      <c r="A216" s="69"/>
      <c r="B216" s="82"/>
      <c r="C216" s="94"/>
      <c r="D216" s="94"/>
      <c r="E216" s="273"/>
      <c r="F216" s="259"/>
      <c r="G216" s="73"/>
      <c r="H216" s="95"/>
      <c r="I216" s="271"/>
    </row>
    <row r="217" s="90" customFormat="true" ht="14.1" hidden="false" customHeight="true" outlineLevel="0" collapsed="false">
      <c r="A217" s="76"/>
      <c r="B217" s="89"/>
      <c r="C217" s="94"/>
      <c r="D217" s="83"/>
      <c r="E217" s="259"/>
      <c r="F217" s="259"/>
      <c r="G217" s="73"/>
      <c r="H217" s="97"/>
      <c r="I217" s="272"/>
    </row>
    <row r="218" s="90" customFormat="true" ht="14.1" hidden="false" customHeight="true" outlineLevel="0" collapsed="false">
      <c r="A218" s="69"/>
      <c r="B218" s="89"/>
      <c r="C218" s="94"/>
      <c r="D218" s="83"/>
      <c r="E218" s="259"/>
      <c r="F218" s="259"/>
      <c r="G218" s="73"/>
      <c r="H218" s="83"/>
      <c r="I218" s="272"/>
    </row>
    <row r="219" s="90" customFormat="true" ht="14.1" hidden="false" customHeight="true" outlineLevel="0" collapsed="false">
      <c r="A219" s="76"/>
      <c r="B219" s="89"/>
      <c r="C219" s="94"/>
      <c r="D219" s="83"/>
      <c r="E219" s="259"/>
      <c r="F219" s="259"/>
      <c r="G219" s="73"/>
      <c r="H219" s="83"/>
      <c r="I219" s="272"/>
    </row>
    <row r="220" s="90" customFormat="true" ht="14.1" hidden="false" customHeight="true" outlineLevel="0" collapsed="false">
      <c r="A220" s="69"/>
      <c r="B220" s="89"/>
      <c r="C220" s="94"/>
      <c r="D220" s="83"/>
      <c r="E220" s="259"/>
      <c r="F220" s="259"/>
      <c r="G220" s="73"/>
      <c r="H220" s="83"/>
      <c r="I220" s="272"/>
    </row>
    <row r="221" s="90" customFormat="true" ht="14.1" hidden="false" customHeight="true" outlineLevel="0" collapsed="false">
      <c r="A221" s="76"/>
      <c r="B221" s="89"/>
      <c r="C221" s="94"/>
      <c r="D221" s="83"/>
      <c r="E221" s="259"/>
      <c r="F221" s="259"/>
      <c r="G221" s="73"/>
      <c r="H221" s="83"/>
      <c r="I221" s="272"/>
    </row>
    <row r="222" s="90" customFormat="true" ht="14.1" hidden="false" customHeight="true" outlineLevel="0" collapsed="false">
      <c r="A222" s="69"/>
      <c r="B222" s="89"/>
      <c r="C222" s="94"/>
      <c r="D222" s="83"/>
      <c r="E222" s="259"/>
      <c r="F222" s="259"/>
      <c r="G222" s="73"/>
      <c r="H222" s="83"/>
      <c r="I222" s="272"/>
    </row>
    <row r="223" s="90" customFormat="true" ht="14.1" hidden="false" customHeight="true" outlineLevel="0" collapsed="false">
      <c r="A223" s="76"/>
      <c r="B223" s="89"/>
      <c r="C223" s="94"/>
      <c r="D223" s="83"/>
      <c r="E223" s="259"/>
      <c r="F223" s="259"/>
      <c r="G223" s="73"/>
      <c r="H223" s="83"/>
      <c r="I223" s="272"/>
    </row>
    <row r="224" s="90" customFormat="true" ht="14.1" hidden="false" customHeight="true" outlineLevel="0" collapsed="false">
      <c r="A224" s="69"/>
      <c r="B224" s="89"/>
      <c r="C224" s="94"/>
      <c r="D224" s="83"/>
      <c r="E224" s="259"/>
      <c r="F224" s="259"/>
      <c r="G224" s="73"/>
      <c r="H224" s="83"/>
      <c r="I224" s="272"/>
    </row>
    <row r="225" s="90" customFormat="true" ht="14.1" hidden="false" customHeight="true" outlineLevel="0" collapsed="false">
      <c r="A225" s="76"/>
      <c r="B225" s="89"/>
      <c r="C225" s="94"/>
      <c r="D225" s="83"/>
      <c r="E225" s="259"/>
      <c r="F225" s="259"/>
      <c r="G225" s="73"/>
      <c r="H225" s="83"/>
      <c r="I225" s="272"/>
    </row>
    <row r="226" s="90" customFormat="true" ht="14.1" hidden="false" customHeight="true" outlineLevel="0" collapsed="false">
      <c r="A226" s="69"/>
      <c r="B226" s="89"/>
      <c r="C226" s="94"/>
      <c r="D226" s="83"/>
      <c r="E226" s="259"/>
      <c r="F226" s="259"/>
      <c r="G226" s="73"/>
      <c r="H226" s="83"/>
      <c r="I226" s="272"/>
    </row>
    <row r="227" s="90" customFormat="true" ht="14.1" hidden="false" customHeight="true" outlineLevel="0" collapsed="false">
      <c r="A227" s="76"/>
      <c r="B227" s="89"/>
      <c r="C227" s="94"/>
      <c r="D227" s="83"/>
      <c r="E227" s="259"/>
      <c r="F227" s="259"/>
      <c r="G227" s="73"/>
      <c r="H227" s="83"/>
      <c r="I227" s="272"/>
    </row>
    <row r="228" s="108" customFormat="true" ht="14.1" hidden="false" customHeight="true" outlineLevel="0" collapsed="false">
      <c r="A228" s="100"/>
      <c r="B228" s="101"/>
      <c r="C228" s="102"/>
      <c r="D228" s="103"/>
      <c r="E228" s="274"/>
      <c r="F228" s="274"/>
      <c r="G228" s="105"/>
      <c r="H228" s="103"/>
      <c r="I228" s="275"/>
    </row>
    <row r="229" s="108" customFormat="true" ht="14.1" hidden="false" customHeight="true" outlineLevel="0" collapsed="false">
      <c r="A229" s="109"/>
      <c r="B229" s="101"/>
      <c r="C229" s="102"/>
      <c r="D229" s="103"/>
      <c r="E229" s="274"/>
      <c r="F229" s="274"/>
      <c r="G229" s="105"/>
      <c r="H229" s="103"/>
      <c r="I229" s="275"/>
    </row>
    <row r="230" s="90" customFormat="true" ht="14.1" hidden="false" customHeight="true" outlineLevel="0" collapsed="false">
      <c r="A230" s="69"/>
      <c r="B230" s="89"/>
      <c r="C230" s="94"/>
      <c r="D230" s="83"/>
      <c r="E230" s="259"/>
      <c r="F230" s="259"/>
      <c r="G230" s="73"/>
      <c r="H230" s="83"/>
      <c r="I230" s="272"/>
    </row>
    <row r="231" s="90" customFormat="true" ht="14.1" hidden="false" customHeight="true" outlineLevel="0" collapsed="false">
      <c r="A231" s="76"/>
      <c r="B231" s="89"/>
      <c r="C231" s="94"/>
      <c r="D231" s="83"/>
      <c r="E231" s="259"/>
      <c r="F231" s="259"/>
      <c r="G231" s="73"/>
      <c r="H231" s="83"/>
      <c r="I231" s="272"/>
    </row>
    <row r="232" s="111" customFormat="true" ht="14.1" hidden="false" customHeight="true" outlineLevel="0" collapsed="false">
      <c r="A232" s="69"/>
      <c r="B232" s="99"/>
      <c r="C232" s="94"/>
      <c r="D232" s="94"/>
      <c r="E232" s="259"/>
      <c r="F232" s="259"/>
      <c r="G232" s="73"/>
      <c r="H232" s="83"/>
      <c r="I232" s="272"/>
      <c r="J232" s="110"/>
      <c r="N232" s="112"/>
      <c r="O232" s="112"/>
      <c r="P232" s="113"/>
      <c r="Q232" s="114"/>
      <c r="R232" s="115"/>
      <c r="S232" s="112"/>
      <c r="T232" s="112"/>
      <c r="U232" s="116"/>
      <c r="V232" s="117"/>
      <c r="W232" s="112"/>
      <c r="X232" s="112"/>
      <c r="Y232" s="118"/>
      <c r="Z232" s="110"/>
      <c r="AA232" s="110"/>
      <c r="AE232" s="112"/>
      <c r="AF232" s="112"/>
      <c r="AG232" s="113"/>
      <c r="AH232" s="114"/>
      <c r="AI232" s="115"/>
      <c r="AJ232" s="112"/>
      <c r="AK232" s="112"/>
      <c r="AL232" s="116"/>
      <c r="AM232" s="117"/>
      <c r="AN232" s="112"/>
      <c r="AO232" s="112"/>
      <c r="AP232" s="118"/>
      <c r="AQ232" s="110"/>
      <c r="AR232" s="110"/>
      <c r="AV232" s="112"/>
      <c r="AW232" s="112"/>
      <c r="AX232" s="113"/>
      <c r="AY232" s="114"/>
      <c r="AZ232" s="115"/>
      <c r="BA232" s="112"/>
      <c r="BB232" s="112"/>
      <c r="BC232" s="116"/>
      <c r="BD232" s="117"/>
      <c r="BE232" s="112"/>
      <c r="BF232" s="112"/>
      <c r="BG232" s="118"/>
      <c r="BH232" s="110"/>
      <c r="BI232" s="110"/>
      <c r="BM232" s="112"/>
      <c r="BN232" s="112"/>
      <c r="BO232" s="113"/>
      <c r="BP232" s="114"/>
      <c r="BQ232" s="115"/>
      <c r="BR232" s="112"/>
      <c r="BS232" s="112"/>
      <c r="BT232" s="116"/>
      <c r="BU232" s="117"/>
      <c r="BV232" s="112"/>
      <c r="BW232" s="112"/>
      <c r="BX232" s="118"/>
      <c r="BY232" s="110"/>
      <c r="BZ232" s="110"/>
      <c r="CD232" s="112"/>
      <c r="CE232" s="112"/>
      <c r="CF232" s="113"/>
      <c r="CG232" s="114"/>
      <c r="CH232" s="115"/>
      <c r="CI232" s="112"/>
      <c r="CJ232" s="112"/>
      <c r="CK232" s="116"/>
      <c r="CL232" s="117"/>
      <c r="CM232" s="112"/>
      <c r="CN232" s="112"/>
      <c r="CO232" s="118"/>
      <c r="CP232" s="110"/>
      <c r="CQ232" s="110"/>
      <c r="CU232" s="112"/>
      <c r="CV232" s="112"/>
      <c r="CW232" s="113"/>
      <c r="CX232" s="114"/>
      <c r="CY232" s="115"/>
      <c r="CZ232" s="112"/>
      <c r="DA232" s="112"/>
      <c r="DB232" s="116"/>
      <c r="DC232" s="117"/>
      <c r="DD232" s="112"/>
      <c r="DE232" s="112"/>
      <c r="DF232" s="118"/>
      <c r="DG232" s="110"/>
      <c r="DH232" s="110"/>
      <c r="DL232" s="112"/>
      <c r="DM232" s="112"/>
      <c r="DN232" s="113"/>
      <c r="DO232" s="114"/>
      <c r="DP232" s="115"/>
      <c r="DQ232" s="112"/>
      <c r="DR232" s="112"/>
      <c r="DS232" s="116"/>
      <c r="DT232" s="117"/>
      <c r="DU232" s="112"/>
      <c r="DV232" s="112"/>
      <c r="DW232" s="118"/>
      <c r="DX232" s="110"/>
      <c r="DY232" s="110"/>
      <c r="EC232" s="112"/>
      <c r="ED232" s="112"/>
      <c r="EE232" s="113"/>
      <c r="EF232" s="114"/>
      <c r="EG232" s="115"/>
      <c r="EH232" s="112"/>
      <c r="EI232" s="112"/>
      <c r="EJ232" s="116"/>
      <c r="EK232" s="117"/>
      <c r="EL232" s="112"/>
      <c r="EM232" s="112"/>
      <c r="EN232" s="118"/>
      <c r="EO232" s="110"/>
      <c r="EP232" s="110"/>
      <c r="ET232" s="112"/>
      <c r="EU232" s="112"/>
      <c r="EV232" s="113"/>
      <c r="EW232" s="114"/>
      <c r="EX232" s="115"/>
      <c r="EY232" s="112"/>
      <c r="EZ232" s="112"/>
      <c r="FA232" s="116"/>
      <c r="FB232" s="117"/>
      <c r="FC232" s="112"/>
      <c r="FD232" s="112"/>
      <c r="FE232" s="118"/>
      <c r="FF232" s="110"/>
      <c r="FG232" s="110"/>
      <c r="FK232" s="112"/>
      <c r="FL232" s="112"/>
      <c r="FM232" s="113"/>
      <c r="FN232" s="114"/>
      <c r="FO232" s="115"/>
      <c r="FP232" s="112"/>
      <c r="FQ232" s="112"/>
      <c r="FR232" s="116"/>
      <c r="FS232" s="117"/>
      <c r="FT232" s="112"/>
      <c r="FU232" s="112"/>
      <c r="FV232" s="118"/>
      <c r="FW232" s="110"/>
      <c r="FX232" s="110"/>
      <c r="GB232" s="112"/>
      <c r="GC232" s="112"/>
      <c r="GD232" s="113"/>
      <c r="GE232" s="114"/>
      <c r="GF232" s="115"/>
      <c r="GG232" s="112"/>
      <c r="GH232" s="112"/>
      <c r="GI232" s="116"/>
      <c r="GJ232" s="117"/>
      <c r="GK232" s="112"/>
      <c r="GL232" s="112"/>
      <c r="GM232" s="118"/>
      <c r="GN232" s="110"/>
      <c r="GO232" s="110"/>
      <c r="GS232" s="112"/>
      <c r="GT232" s="112"/>
      <c r="GU232" s="113"/>
      <c r="GV232" s="114"/>
      <c r="GW232" s="115"/>
      <c r="GX232" s="112"/>
      <c r="GY232" s="112"/>
      <c r="GZ232" s="116"/>
      <c r="HA232" s="117"/>
      <c r="HB232" s="112"/>
      <c r="HC232" s="112"/>
      <c r="HD232" s="118"/>
      <c r="HE232" s="110"/>
      <c r="HF232" s="110"/>
      <c r="HJ232" s="112"/>
      <c r="HK232" s="112"/>
      <c r="HL232" s="113"/>
      <c r="HM232" s="114"/>
      <c r="HN232" s="115"/>
      <c r="HO232" s="112"/>
      <c r="HP232" s="112"/>
      <c r="HQ232" s="116"/>
      <c r="HR232" s="117"/>
      <c r="HS232" s="112"/>
      <c r="HT232" s="112"/>
      <c r="HU232" s="118"/>
      <c r="HV232" s="110"/>
      <c r="HW232" s="110"/>
      <c r="IA232" s="112"/>
      <c r="IB232" s="112"/>
      <c r="IC232" s="113"/>
      <c r="ID232" s="114"/>
      <c r="IE232" s="115"/>
      <c r="IF232" s="112"/>
      <c r="IG232" s="112"/>
      <c r="IH232" s="116"/>
      <c r="II232" s="117"/>
      <c r="IJ232" s="112"/>
      <c r="IK232" s="112"/>
    </row>
    <row r="233" s="110" customFormat="true" ht="14.1" hidden="false" customHeight="true" outlineLevel="0" collapsed="false">
      <c r="A233" s="76"/>
      <c r="B233" s="99"/>
      <c r="C233" s="94"/>
      <c r="D233" s="94"/>
      <c r="E233" s="259"/>
      <c r="F233" s="259"/>
      <c r="G233" s="73"/>
      <c r="H233" s="83"/>
      <c r="I233" s="272"/>
      <c r="K233" s="111"/>
      <c r="L233" s="111"/>
      <c r="M233" s="111"/>
      <c r="N233" s="112"/>
      <c r="O233" s="112"/>
      <c r="P233" s="113"/>
      <c r="Q233" s="114"/>
      <c r="R233" s="115"/>
      <c r="S233" s="112"/>
      <c r="T233" s="112"/>
      <c r="U233" s="116"/>
      <c r="V233" s="117"/>
      <c r="W233" s="112"/>
      <c r="X233" s="112"/>
      <c r="Y233" s="118"/>
      <c r="AB233" s="111"/>
      <c r="AC233" s="111"/>
      <c r="AD233" s="111"/>
      <c r="AE233" s="112"/>
      <c r="AF233" s="112"/>
      <c r="AG233" s="113"/>
      <c r="AH233" s="114"/>
      <c r="AI233" s="115"/>
      <c r="AJ233" s="112"/>
      <c r="AK233" s="112"/>
      <c r="AL233" s="116"/>
      <c r="AM233" s="117"/>
      <c r="AN233" s="112"/>
      <c r="AO233" s="112"/>
      <c r="AP233" s="118"/>
      <c r="AS233" s="111"/>
      <c r="AT233" s="111"/>
      <c r="AU233" s="111"/>
      <c r="AV233" s="112"/>
      <c r="AW233" s="112"/>
      <c r="AX233" s="113"/>
      <c r="AY233" s="114"/>
      <c r="AZ233" s="115"/>
      <c r="BA233" s="112"/>
      <c r="BB233" s="112"/>
      <c r="BC233" s="116"/>
      <c r="BD233" s="117"/>
      <c r="BE233" s="112"/>
      <c r="BF233" s="112"/>
      <c r="BG233" s="118"/>
      <c r="BJ233" s="111"/>
      <c r="BK233" s="111"/>
      <c r="BL233" s="111"/>
      <c r="BM233" s="112"/>
      <c r="BN233" s="112"/>
      <c r="BO233" s="113"/>
      <c r="BP233" s="114"/>
      <c r="BQ233" s="115"/>
      <c r="BR233" s="112"/>
      <c r="BS233" s="112"/>
      <c r="BT233" s="116"/>
      <c r="BU233" s="117"/>
      <c r="BV233" s="112"/>
      <c r="BW233" s="112"/>
      <c r="BX233" s="118"/>
      <c r="CA233" s="111"/>
      <c r="CB233" s="111"/>
      <c r="CC233" s="111"/>
      <c r="CD233" s="112"/>
      <c r="CE233" s="112"/>
      <c r="CF233" s="113"/>
      <c r="CG233" s="114"/>
      <c r="CH233" s="115"/>
      <c r="CI233" s="112"/>
      <c r="CJ233" s="112"/>
      <c r="CK233" s="116"/>
      <c r="CL233" s="117"/>
      <c r="CM233" s="112"/>
      <c r="CN233" s="112"/>
      <c r="CO233" s="118"/>
      <c r="CR233" s="111"/>
      <c r="CS233" s="111"/>
      <c r="CT233" s="111"/>
      <c r="CU233" s="112"/>
      <c r="CV233" s="112"/>
      <c r="CW233" s="113"/>
      <c r="CX233" s="114"/>
      <c r="CY233" s="115"/>
      <c r="CZ233" s="112"/>
      <c r="DA233" s="112"/>
      <c r="DB233" s="116"/>
      <c r="DC233" s="117"/>
      <c r="DD233" s="112"/>
      <c r="DE233" s="112"/>
      <c r="DF233" s="118"/>
      <c r="DI233" s="111"/>
      <c r="DJ233" s="111"/>
      <c r="DK233" s="111"/>
      <c r="DL233" s="112"/>
      <c r="DM233" s="112"/>
      <c r="DN233" s="113"/>
      <c r="DO233" s="114"/>
      <c r="DP233" s="115"/>
      <c r="DQ233" s="112"/>
      <c r="DR233" s="112"/>
      <c r="DS233" s="116"/>
      <c r="DT233" s="117"/>
      <c r="DU233" s="112"/>
      <c r="DV233" s="112"/>
      <c r="DW233" s="118"/>
      <c r="DZ233" s="111"/>
      <c r="EA233" s="111"/>
      <c r="EB233" s="111"/>
      <c r="EC233" s="112"/>
      <c r="ED233" s="112"/>
      <c r="EE233" s="113"/>
      <c r="EF233" s="114"/>
      <c r="EG233" s="115"/>
      <c r="EH233" s="112"/>
      <c r="EI233" s="112"/>
      <c r="EJ233" s="116"/>
      <c r="EK233" s="117"/>
      <c r="EL233" s="112"/>
      <c r="EM233" s="112"/>
      <c r="EN233" s="118"/>
      <c r="EQ233" s="111"/>
      <c r="ER233" s="111"/>
      <c r="ES233" s="111"/>
      <c r="ET233" s="112"/>
      <c r="EU233" s="112"/>
      <c r="EV233" s="113"/>
      <c r="EW233" s="114"/>
      <c r="EX233" s="115"/>
      <c r="EY233" s="112"/>
      <c r="EZ233" s="112"/>
      <c r="FA233" s="116"/>
      <c r="FB233" s="117"/>
      <c r="FC233" s="112"/>
      <c r="FD233" s="112"/>
      <c r="FE233" s="118"/>
      <c r="FH233" s="111"/>
      <c r="FI233" s="111"/>
      <c r="FJ233" s="111"/>
      <c r="FK233" s="112"/>
      <c r="FL233" s="112"/>
      <c r="FM233" s="113"/>
      <c r="FN233" s="114"/>
      <c r="FO233" s="115"/>
      <c r="FP233" s="112"/>
      <c r="FQ233" s="112"/>
      <c r="FR233" s="116"/>
      <c r="FS233" s="117"/>
      <c r="FT233" s="112"/>
      <c r="FU233" s="112"/>
      <c r="FV233" s="118"/>
      <c r="FY233" s="111"/>
      <c r="FZ233" s="111"/>
      <c r="GA233" s="111"/>
      <c r="GB233" s="112"/>
      <c r="GC233" s="112"/>
      <c r="GD233" s="113"/>
      <c r="GE233" s="114"/>
      <c r="GF233" s="115"/>
      <c r="GG233" s="112"/>
      <c r="GH233" s="112"/>
      <c r="GI233" s="116"/>
      <c r="GJ233" s="117"/>
      <c r="GK233" s="112"/>
      <c r="GL233" s="112"/>
      <c r="GM233" s="118"/>
      <c r="GP233" s="111"/>
      <c r="GQ233" s="111"/>
      <c r="GR233" s="111"/>
      <c r="GS233" s="112"/>
      <c r="GT233" s="112"/>
      <c r="GU233" s="113"/>
      <c r="GV233" s="114"/>
      <c r="GW233" s="115"/>
      <c r="GX233" s="112"/>
      <c r="GY233" s="112"/>
      <c r="GZ233" s="116"/>
      <c r="HA233" s="117"/>
      <c r="HB233" s="112"/>
      <c r="HC233" s="112"/>
      <c r="HD233" s="118"/>
      <c r="HG233" s="111"/>
      <c r="HH233" s="111"/>
      <c r="HI233" s="111"/>
      <c r="HJ233" s="112"/>
      <c r="HK233" s="112"/>
      <c r="HL233" s="113"/>
      <c r="HM233" s="114"/>
      <c r="HN233" s="115"/>
      <c r="HO233" s="112"/>
      <c r="HP233" s="112"/>
      <c r="HQ233" s="116"/>
      <c r="HR233" s="117"/>
      <c r="HS233" s="112"/>
      <c r="HT233" s="112"/>
      <c r="HU233" s="118"/>
      <c r="HX233" s="111"/>
      <c r="HY233" s="111"/>
      <c r="HZ233" s="111"/>
      <c r="IA233" s="112"/>
      <c r="IB233" s="112"/>
      <c r="IC233" s="113"/>
      <c r="ID233" s="114"/>
      <c r="IE233" s="115"/>
      <c r="IF233" s="112"/>
      <c r="IG233" s="112"/>
      <c r="IH233" s="116"/>
      <c r="II233" s="117"/>
      <c r="IJ233" s="112"/>
      <c r="IK233" s="112"/>
    </row>
    <row r="234" s="110" customFormat="true" ht="14.1" hidden="false" customHeight="true" outlineLevel="0" collapsed="false">
      <c r="A234" s="69"/>
      <c r="B234" s="99"/>
      <c r="C234" s="94"/>
      <c r="D234" s="94"/>
      <c r="E234" s="259"/>
      <c r="F234" s="259"/>
      <c r="G234" s="73"/>
      <c r="H234" s="83"/>
      <c r="I234" s="272"/>
      <c r="K234" s="111"/>
      <c r="L234" s="111"/>
      <c r="M234" s="111"/>
      <c r="N234" s="112"/>
      <c r="O234" s="112"/>
      <c r="P234" s="113"/>
      <c r="Q234" s="119"/>
      <c r="R234" s="115"/>
      <c r="S234" s="112"/>
      <c r="T234" s="112"/>
      <c r="U234" s="116"/>
      <c r="V234" s="117"/>
      <c r="W234" s="112"/>
      <c r="X234" s="112"/>
      <c r="Y234" s="118"/>
      <c r="AB234" s="111"/>
      <c r="AC234" s="111"/>
      <c r="AD234" s="111"/>
      <c r="AE234" s="112"/>
      <c r="AF234" s="112"/>
      <c r="AG234" s="113"/>
      <c r="AH234" s="119"/>
      <c r="AI234" s="115"/>
      <c r="AJ234" s="112"/>
      <c r="AK234" s="112"/>
      <c r="AL234" s="116"/>
      <c r="AM234" s="117"/>
      <c r="AN234" s="112"/>
      <c r="AO234" s="112"/>
      <c r="AP234" s="118"/>
      <c r="AS234" s="111"/>
      <c r="AT234" s="111"/>
      <c r="AU234" s="111"/>
      <c r="AV234" s="112"/>
      <c r="AW234" s="112"/>
      <c r="AX234" s="113"/>
      <c r="AY234" s="119"/>
      <c r="AZ234" s="115"/>
      <c r="BA234" s="112"/>
      <c r="BB234" s="112"/>
      <c r="BC234" s="116"/>
      <c r="BD234" s="117"/>
      <c r="BE234" s="112"/>
      <c r="BF234" s="112"/>
      <c r="BG234" s="118"/>
      <c r="BJ234" s="111"/>
      <c r="BK234" s="111"/>
      <c r="BL234" s="111"/>
      <c r="BM234" s="112"/>
      <c r="BN234" s="112"/>
      <c r="BO234" s="113"/>
      <c r="BP234" s="119"/>
      <c r="BQ234" s="115"/>
      <c r="BR234" s="112"/>
      <c r="BS234" s="112"/>
      <c r="BT234" s="116"/>
      <c r="BU234" s="117"/>
      <c r="BV234" s="112"/>
      <c r="BW234" s="112"/>
      <c r="BX234" s="118"/>
      <c r="CA234" s="111"/>
      <c r="CB234" s="111"/>
      <c r="CC234" s="111"/>
      <c r="CD234" s="112"/>
      <c r="CE234" s="112"/>
      <c r="CF234" s="113"/>
      <c r="CG234" s="119"/>
      <c r="CH234" s="115"/>
      <c r="CI234" s="112"/>
      <c r="CJ234" s="112"/>
      <c r="CK234" s="116"/>
      <c r="CL234" s="117"/>
      <c r="CM234" s="112"/>
      <c r="CN234" s="112"/>
      <c r="CO234" s="118"/>
      <c r="CR234" s="111"/>
      <c r="CS234" s="111"/>
      <c r="CT234" s="111"/>
      <c r="CU234" s="112"/>
      <c r="CV234" s="112"/>
      <c r="CW234" s="113"/>
      <c r="CX234" s="119"/>
      <c r="CY234" s="115"/>
      <c r="CZ234" s="112"/>
      <c r="DA234" s="112"/>
      <c r="DB234" s="116"/>
      <c r="DC234" s="117"/>
      <c r="DD234" s="112"/>
      <c r="DE234" s="112"/>
      <c r="DF234" s="118"/>
      <c r="DI234" s="111"/>
      <c r="DJ234" s="111"/>
      <c r="DK234" s="111"/>
      <c r="DL234" s="112"/>
      <c r="DM234" s="112"/>
      <c r="DN234" s="113"/>
      <c r="DO234" s="119"/>
      <c r="DP234" s="115"/>
      <c r="DQ234" s="112"/>
      <c r="DR234" s="112"/>
      <c r="DS234" s="116"/>
      <c r="DT234" s="117"/>
      <c r="DU234" s="112"/>
      <c r="DV234" s="112"/>
      <c r="DW234" s="118"/>
      <c r="DZ234" s="111"/>
      <c r="EA234" s="111"/>
      <c r="EB234" s="111"/>
      <c r="EC234" s="112"/>
      <c r="ED234" s="112"/>
      <c r="EE234" s="113"/>
      <c r="EF234" s="119"/>
      <c r="EG234" s="115"/>
      <c r="EH234" s="112"/>
      <c r="EI234" s="112"/>
      <c r="EJ234" s="116"/>
      <c r="EK234" s="117"/>
      <c r="EL234" s="112"/>
      <c r="EM234" s="112"/>
      <c r="EN234" s="118"/>
      <c r="EQ234" s="111"/>
      <c r="ER234" s="111"/>
      <c r="ES234" s="111"/>
      <c r="ET234" s="112"/>
      <c r="EU234" s="112"/>
      <c r="EV234" s="113"/>
      <c r="EW234" s="119"/>
      <c r="EX234" s="115"/>
      <c r="EY234" s="112"/>
      <c r="EZ234" s="112"/>
      <c r="FA234" s="116"/>
      <c r="FB234" s="117"/>
      <c r="FC234" s="112"/>
      <c r="FD234" s="112"/>
      <c r="FE234" s="118"/>
      <c r="FH234" s="111"/>
      <c r="FI234" s="111"/>
      <c r="FJ234" s="111"/>
      <c r="FK234" s="112"/>
      <c r="FL234" s="112"/>
      <c r="FM234" s="113"/>
      <c r="FN234" s="119"/>
      <c r="FO234" s="115"/>
      <c r="FP234" s="112"/>
      <c r="FQ234" s="112"/>
      <c r="FR234" s="116"/>
      <c r="FS234" s="117"/>
      <c r="FT234" s="112"/>
      <c r="FU234" s="112"/>
      <c r="FV234" s="118"/>
      <c r="FY234" s="111"/>
      <c r="FZ234" s="111"/>
      <c r="GA234" s="111"/>
      <c r="GB234" s="112"/>
      <c r="GC234" s="112"/>
      <c r="GD234" s="113"/>
      <c r="GE234" s="119"/>
      <c r="GF234" s="115"/>
      <c r="GG234" s="112"/>
      <c r="GH234" s="112"/>
      <c r="GI234" s="116"/>
      <c r="GJ234" s="117"/>
      <c r="GK234" s="112"/>
      <c r="GL234" s="112"/>
      <c r="GM234" s="118"/>
      <c r="GP234" s="111"/>
      <c r="GQ234" s="111"/>
      <c r="GR234" s="111"/>
      <c r="GS234" s="112"/>
      <c r="GT234" s="112"/>
      <c r="GU234" s="113"/>
      <c r="GV234" s="119"/>
      <c r="GW234" s="115"/>
      <c r="GX234" s="112"/>
      <c r="GY234" s="112"/>
      <c r="GZ234" s="116"/>
      <c r="HA234" s="117"/>
      <c r="HB234" s="112"/>
      <c r="HC234" s="112"/>
      <c r="HD234" s="118"/>
      <c r="HG234" s="111"/>
      <c r="HH234" s="111"/>
      <c r="HI234" s="111"/>
      <c r="HJ234" s="112"/>
      <c r="HK234" s="112"/>
      <c r="HL234" s="113"/>
      <c r="HM234" s="119"/>
      <c r="HN234" s="115"/>
      <c r="HO234" s="112"/>
      <c r="HP234" s="112"/>
      <c r="HQ234" s="116"/>
      <c r="HR234" s="117"/>
      <c r="HS234" s="112"/>
      <c r="HT234" s="112"/>
      <c r="HU234" s="118"/>
      <c r="HX234" s="111"/>
      <c r="HY234" s="111"/>
      <c r="HZ234" s="111"/>
      <c r="IA234" s="112"/>
      <c r="IB234" s="112"/>
      <c r="IC234" s="113"/>
      <c r="ID234" s="119"/>
      <c r="IE234" s="115"/>
      <c r="IF234" s="112"/>
      <c r="IG234" s="112"/>
      <c r="IH234" s="116"/>
      <c r="II234" s="117"/>
      <c r="IJ234" s="112"/>
      <c r="IK234" s="112"/>
    </row>
    <row r="235" s="110" customFormat="true" ht="14.1" hidden="false" customHeight="true" outlineLevel="0" collapsed="false">
      <c r="A235" s="76"/>
      <c r="B235" s="99"/>
      <c r="C235" s="94"/>
      <c r="D235" s="94"/>
      <c r="E235" s="259"/>
      <c r="F235" s="259"/>
      <c r="G235" s="73"/>
      <c r="H235" s="83"/>
      <c r="I235" s="272"/>
      <c r="K235" s="111"/>
      <c r="L235" s="111"/>
      <c r="M235" s="111"/>
      <c r="N235" s="112"/>
      <c r="O235" s="112"/>
      <c r="P235" s="113"/>
      <c r="Q235" s="114"/>
      <c r="R235" s="115"/>
      <c r="S235" s="112"/>
      <c r="T235" s="112"/>
      <c r="U235" s="116"/>
      <c r="V235" s="117"/>
      <c r="W235" s="112"/>
      <c r="X235" s="112"/>
      <c r="Y235" s="118"/>
      <c r="AB235" s="111"/>
      <c r="AC235" s="111"/>
      <c r="AD235" s="111"/>
      <c r="AE235" s="112"/>
      <c r="AF235" s="112"/>
      <c r="AG235" s="113"/>
      <c r="AH235" s="114"/>
      <c r="AI235" s="115"/>
      <c r="AJ235" s="112"/>
      <c r="AK235" s="112"/>
      <c r="AL235" s="116"/>
      <c r="AM235" s="117"/>
      <c r="AN235" s="112"/>
      <c r="AO235" s="112"/>
      <c r="AP235" s="118"/>
      <c r="AS235" s="111"/>
      <c r="AT235" s="111"/>
      <c r="AU235" s="111"/>
      <c r="AV235" s="112"/>
      <c r="AW235" s="112"/>
      <c r="AX235" s="113"/>
      <c r="AY235" s="114"/>
      <c r="AZ235" s="115"/>
      <c r="BA235" s="112"/>
      <c r="BB235" s="112"/>
      <c r="BC235" s="116"/>
      <c r="BD235" s="117"/>
      <c r="BE235" s="112"/>
      <c r="BF235" s="112"/>
      <c r="BG235" s="118"/>
      <c r="BJ235" s="111"/>
      <c r="BK235" s="111"/>
      <c r="BL235" s="111"/>
      <c r="BM235" s="112"/>
      <c r="BN235" s="112"/>
      <c r="BO235" s="113"/>
      <c r="BP235" s="114"/>
      <c r="BQ235" s="115"/>
      <c r="BR235" s="112"/>
      <c r="BS235" s="112"/>
      <c r="BT235" s="116"/>
      <c r="BU235" s="117"/>
      <c r="BV235" s="112"/>
      <c r="BW235" s="112"/>
      <c r="BX235" s="118"/>
      <c r="CA235" s="111"/>
      <c r="CB235" s="111"/>
      <c r="CC235" s="111"/>
      <c r="CD235" s="112"/>
      <c r="CE235" s="112"/>
      <c r="CF235" s="113"/>
      <c r="CG235" s="114"/>
      <c r="CH235" s="115"/>
      <c r="CI235" s="112"/>
      <c r="CJ235" s="112"/>
      <c r="CK235" s="116"/>
      <c r="CL235" s="117"/>
      <c r="CM235" s="112"/>
      <c r="CN235" s="112"/>
      <c r="CO235" s="118"/>
      <c r="CR235" s="111"/>
      <c r="CS235" s="111"/>
      <c r="CT235" s="111"/>
      <c r="CU235" s="112"/>
      <c r="CV235" s="112"/>
      <c r="CW235" s="113"/>
      <c r="CX235" s="114"/>
      <c r="CY235" s="115"/>
      <c r="CZ235" s="112"/>
      <c r="DA235" s="112"/>
      <c r="DB235" s="116"/>
      <c r="DC235" s="117"/>
      <c r="DD235" s="112"/>
      <c r="DE235" s="112"/>
      <c r="DF235" s="118"/>
      <c r="DI235" s="111"/>
      <c r="DJ235" s="111"/>
      <c r="DK235" s="111"/>
      <c r="DL235" s="112"/>
      <c r="DM235" s="112"/>
      <c r="DN235" s="113"/>
      <c r="DO235" s="114"/>
      <c r="DP235" s="115"/>
      <c r="DQ235" s="112"/>
      <c r="DR235" s="112"/>
      <c r="DS235" s="116"/>
      <c r="DT235" s="117"/>
      <c r="DU235" s="112"/>
      <c r="DV235" s="112"/>
      <c r="DW235" s="118"/>
      <c r="DZ235" s="111"/>
      <c r="EA235" s="111"/>
      <c r="EB235" s="111"/>
      <c r="EC235" s="112"/>
      <c r="ED235" s="112"/>
      <c r="EE235" s="113"/>
      <c r="EF235" s="114"/>
      <c r="EG235" s="115"/>
      <c r="EH235" s="112"/>
      <c r="EI235" s="112"/>
      <c r="EJ235" s="116"/>
      <c r="EK235" s="117"/>
      <c r="EL235" s="112"/>
      <c r="EM235" s="112"/>
      <c r="EN235" s="118"/>
      <c r="EQ235" s="111"/>
      <c r="ER235" s="111"/>
      <c r="ES235" s="111"/>
      <c r="ET235" s="112"/>
      <c r="EU235" s="112"/>
      <c r="EV235" s="113"/>
      <c r="EW235" s="114"/>
      <c r="EX235" s="115"/>
      <c r="EY235" s="112"/>
      <c r="EZ235" s="112"/>
      <c r="FA235" s="116"/>
      <c r="FB235" s="117"/>
      <c r="FC235" s="112"/>
      <c r="FD235" s="112"/>
      <c r="FE235" s="118"/>
      <c r="FH235" s="111"/>
      <c r="FI235" s="111"/>
      <c r="FJ235" s="111"/>
      <c r="FK235" s="112"/>
      <c r="FL235" s="112"/>
      <c r="FM235" s="113"/>
      <c r="FN235" s="114"/>
      <c r="FO235" s="115"/>
      <c r="FP235" s="112"/>
      <c r="FQ235" s="112"/>
      <c r="FR235" s="116"/>
      <c r="FS235" s="117"/>
      <c r="FT235" s="112"/>
      <c r="FU235" s="112"/>
      <c r="FV235" s="118"/>
      <c r="FY235" s="111"/>
      <c r="FZ235" s="111"/>
      <c r="GA235" s="111"/>
      <c r="GB235" s="112"/>
      <c r="GC235" s="112"/>
      <c r="GD235" s="113"/>
      <c r="GE235" s="114"/>
      <c r="GF235" s="115"/>
      <c r="GG235" s="112"/>
      <c r="GH235" s="112"/>
      <c r="GI235" s="116"/>
      <c r="GJ235" s="117"/>
      <c r="GK235" s="112"/>
      <c r="GL235" s="112"/>
      <c r="GM235" s="118"/>
      <c r="GP235" s="111"/>
      <c r="GQ235" s="111"/>
      <c r="GR235" s="111"/>
      <c r="GS235" s="112"/>
      <c r="GT235" s="112"/>
      <c r="GU235" s="113"/>
      <c r="GV235" s="114"/>
      <c r="GW235" s="115"/>
      <c r="GX235" s="112"/>
      <c r="GY235" s="112"/>
      <c r="GZ235" s="116"/>
      <c r="HA235" s="117"/>
      <c r="HB235" s="112"/>
      <c r="HC235" s="112"/>
      <c r="HD235" s="118"/>
      <c r="HG235" s="111"/>
      <c r="HH235" s="111"/>
      <c r="HI235" s="111"/>
      <c r="HJ235" s="112"/>
      <c r="HK235" s="112"/>
      <c r="HL235" s="113"/>
      <c r="HM235" s="114"/>
      <c r="HN235" s="115"/>
      <c r="HO235" s="112"/>
      <c r="HP235" s="112"/>
      <c r="HQ235" s="116"/>
      <c r="HR235" s="117"/>
      <c r="HS235" s="112"/>
      <c r="HT235" s="112"/>
      <c r="HU235" s="118"/>
      <c r="HX235" s="111"/>
      <c r="HY235" s="111"/>
      <c r="HZ235" s="111"/>
      <c r="IA235" s="112"/>
      <c r="IB235" s="112"/>
      <c r="IC235" s="113"/>
      <c r="ID235" s="114"/>
      <c r="IE235" s="115"/>
      <c r="IF235" s="112"/>
      <c r="IG235" s="112"/>
      <c r="IH235" s="116"/>
      <c r="II235" s="117"/>
      <c r="IJ235" s="112"/>
      <c r="IK235" s="112"/>
    </row>
    <row r="236" s="110" customFormat="true" ht="14.1" hidden="false" customHeight="true" outlineLevel="0" collapsed="false">
      <c r="A236" s="69"/>
      <c r="B236" s="99"/>
      <c r="C236" s="94"/>
      <c r="D236" s="94"/>
      <c r="E236" s="259"/>
      <c r="F236" s="259"/>
      <c r="G236" s="73"/>
      <c r="H236" s="83"/>
      <c r="I236" s="272"/>
      <c r="K236" s="111"/>
      <c r="L236" s="111"/>
      <c r="M236" s="111"/>
      <c r="N236" s="112"/>
      <c r="O236" s="112"/>
      <c r="P236" s="113"/>
      <c r="Q236" s="119"/>
      <c r="R236" s="115"/>
      <c r="S236" s="112"/>
      <c r="T236" s="112"/>
      <c r="U236" s="116"/>
      <c r="V236" s="117"/>
      <c r="W236" s="112"/>
      <c r="X236" s="112"/>
      <c r="Y236" s="118"/>
      <c r="AB236" s="111"/>
      <c r="AC236" s="111"/>
      <c r="AD236" s="111"/>
      <c r="AE236" s="112"/>
      <c r="AF236" s="112"/>
      <c r="AG236" s="113"/>
      <c r="AH236" s="119"/>
      <c r="AI236" s="115"/>
      <c r="AJ236" s="112"/>
      <c r="AK236" s="112"/>
      <c r="AL236" s="116"/>
      <c r="AM236" s="117"/>
      <c r="AN236" s="112"/>
      <c r="AO236" s="112"/>
      <c r="AP236" s="118"/>
      <c r="AS236" s="111"/>
      <c r="AT236" s="111"/>
      <c r="AU236" s="111"/>
      <c r="AV236" s="112"/>
      <c r="AW236" s="112"/>
      <c r="AX236" s="113"/>
      <c r="AY236" s="119"/>
      <c r="AZ236" s="115"/>
      <c r="BA236" s="112"/>
      <c r="BB236" s="112"/>
      <c r="BC236" s="116"/>
      <c r="BD236" s="117"/>
      <c r="BE236" s="112"/>
      <c r="BF236" s="112"/>
      <c r="BG236" s="118"/>
      <c r="BJ236" s="111"/>
      <c r="BK236" s="111"/>
      <c r="BL236" s="111"/>
      <c r="BM236" s="112"/>
      <c r="BN236" s="112"/>
      <c r="BO236" s="113"/>
      <c r="BP236" s="119"/>
      <c r="BQ236" s="115"/>
      <c r="BR236" s="112"/>
      <c r="BS236" s="112"/>
      <c r="BT236" s="116"/>
      <c r="BU236" s="117"/>
      <c r="BV236" s="112"/>
      <c r="BW236" s="112"/>
      <c r="BX236" s="118"/>
      <c r="CA236" s="111"/>
      <c r="CB236" s="111"/>
      <c r="CC236" s="111"/>
      <c r="CD236" s="112"/>
      <c r="CE236" s="112"/>
      <c r="CF236" s="113"/>
      <c r="CG236" s="119"/>
      <c r="CH236" s="115"/>
      <c r="CI236" s="112"/>
      <c r="CJ236" s="112"/>
      <c r="CK236" s="116"/>
      <c r="CL236" s="117"/>
      <c r="CM236" s="112"/>
      <c r="CN236" s="112"/>
      <c r="CO236" s="118"/>
      <c r="CR236" s="111"/>
      <c r="CS236" s="111"/>
      <c r="CT236" s="111"/>
      <c r="CU236" s="112"/>
      <c r="CV236" s="112"/>
      <c r="CW236" s="113"/>
      <c r="CX236" s="119"/>
      <c r="CY236" s="115"/>
      <c r="CZ236" s="112"/>
      <c r="DA236" s="112"/>
      <c r="DB236" s="116"/>
      <c r="DC236" s="117"/>
      <c r="DD236" s="112"/>
      <c r="DE236" s="112"/>
      <c r="DF236" s="118"/>
      <c r="DI236" s="111"/>
      <c r="DJ236" s="111"/>
      <c r="DK236" s="111"/>
      <c r="DL236" s="112"/>
      <c r="DM236" s="112"/>
      <c r="DN236" s="113"/>
      <c r="DO236" s="119"/>
      <c r="DP236" s="115"/>
      <c r="DQ236" s="112"/>
      <c r="DR236" s="112"/>
      <c r="DS236" s="116"/>
      <c r="DT236" s="117"/>
      <c r="DU236" s="112"/>
      <c r="DV236" s="112"/>
      <c r="DW236" s="118"/>
      <c r="DZ236" s="111"/>
      <c r="EA236" s="111"/>
      <c r="EB236" s="111"/>
      <c r="EC236" s="112"/>
      <c r="ED236" s="112"/>
      <c r="EE236" s="113"/>
      <c r="EF236" s="119"/>
      <c r="EG236" s="115"/>
      <c r="EH236" s="112"/>
      <c r="EI236" s="112"/>
      <c r="EJ236" s="116"/>
      <c r="EK236" s="117"/>
      <c r="EL236" s="112"/>
      <c r="EM236" s="112"/>
      <c r="EN236" s="118"/>
      <c r="EQ236" s="111"/>
      <c r="ER236" s="111"/>
      <c r="ES236" s="111"/>
      <c r="ET236" s="112"/>
      <c r="EU236" s="112"/>
      <c r="EV236" s="113"/>
      <c r="EW236" s="119"/>
      <c r="EX236" s="115"/>
      <c r="EY236" s="112"/>
      <c r="EZ236" s="112"/>
      <c r="FA236" s="116"/>
      <c r="FB236" s="117"/>
      <c r="FC236" s="112"/>
      <c r="FD236" s="112"/>
      <c r="FE236" s="118"/>
      <c r="FH236" s="111"/>
      <c r="FI236" s="111"/>
      <c r="FJ236" s="111"/>
      <c r="FK236" s="112"/>
      <c r="FL236" s="112"/>
      <c r="FM236" s="113"/>
      <c r="FN236" s="119"/>
      <c r="FO236" s="115"/>
      <c r="FP236" s="112"/>
      <c r="FQ236" s="112"/>
      <c r="FR236" s="116"/>
      <c r="FS236" s="117"/>
      <c r="FT236" s="112"/>
      <c r="FU236" s="112"/>
      <c r="FV236" s="118"/>
      <c r="FY236" s="111"/>
      <c r="FZ236" s="111"/>
      <c r="GA236" s="111"/>
      <c r="GB236" s="112"/>
      <c r="GC236" s="112"/>
      <c r="GD236" s="113"/>
      <c r="GE236" s="119"/>
      <c r="GF236" s="115"/>
      <c r="GG236" s="112"/>
      <c r="GH236" s="112"/>
      <c r="GI236" s="116"/>
      <c r="GJ236" s="117"/>
      <c r="GK236" s="112"/>
      <c r="GL236" s="112"/>
      <c r="GM236" s="118"/>
      <c r="GP236" s="111"/>
      <c r="GQ236" s="111"/>
      <c r="GR236" s="111"/>
      <c r="GS236" s="112"/>
      <c r="GT236" s="112"/>
      <c r="GU236" s="113"/>
      <c r="GV236" s="119"/>
      <c r="GW236" s="115"/>
      <c r="GX236" s="112"/>
      <c r="GY236" s="112"/>
      <c r="GZ236" s="116"/>
      <c r="HA236" s="117"/>
      <c r="HB236" s="112"/>
      <c r="HC236" s="112"/>
      <c r="HD236" s="118"/>
      <c r="HG236" s="111"/>
      <c r="HH236" s="111"/>
      <c r="HI236" s="111"/>
      <c r="HJ236" s="112"/>
      <c r="HK236" s="112"/>
      <c r="HL236" s="113"/>
      <c r="HM236" s="119"/>
      <c r="HN236" s="115"/>
      <c r="HO236" s="112"/>
      <c r="HP236" s="112"/>
      <c r="HQ236" s="116"/>
      <c r="HR236" s="117"/>
      <c r="HS236" s="112"/>
      <c r="HT236" s="112"/>
      <c r="HU236" s="118"/>
      <c r="HX236" s="111"/>
      <c r="HY236" s="111"/>
      <c r="HZ236" s="111"/>
      <c r="IA236" s="112"/>
      <c r="IB236" s="112"/>
      <c r="IC236" s="113"/>
      <c r="ID236" s="119"/>
      <c r="IE236" s="115"/>
      <c r="IF236" s="112"/>
      <c r="IG236" s="112"/>
      <c r="IH236" s="116"/>
      <c r="II236" s="117"/>
      <c r="IJ236" s="112"/>
      <c r="IK236" s="112"/>
    </row>
    <row r="237" s="111" customFormat="true" ht="14.1" hidden="false" customHeight="true" outlineLevel="0" collapsed="false">
      <c r="A237" s="76"/>
      <c r="B237" s="82"/>
      <c r="C237" s="94"/>
      <c r="D237" s="94"/>
      <c r="E237" s="259"/>
      <c r="F237" s="259"/>
      <c r="G237" s="73"/>
      <c r="H237" s="83"/>
      <c r="I237" s="272"/>
      <c r="J237" s="110"/>
      <c r="N237" s="112"/>
      <c r="O237" s="112"/>
      <c r="P237" s="113"/>
      <c r="Q237" s="114"/>
      <c r="R237" s="115"/>
      <c r="S237" s="112"/>
      <c r="T237" s="112"/>
      <c r="U237" s="116"/>
      <c r="V237" s="117"/>
      <c r="W237" s="112"/>
      <c r="X237" s="112"/>
      <c r="Y237" s="118"/>
      <c r="Z237" s="110"/>
      <c r="AA237" s="110"/>
      <c r="AE237" s="112"/>
      <c r="AF237" s="112"/>
      <c r="AG237" s="113"/>
      <c r="AH237" s="114"/>
      <c r="AI237" s="115"/>
      <c r="AJ237" s="112"/>
      <c r="AK237" s="112"/>
      <c r="AL237" s="116"/>
      <c r="AM237" s="117"/>
      <c r="AN237" s="112"/>
      <c r="AO237" s="112"/>
      <c r="AP237" s="118"/>
      <c r="AQ237" s="110"/>
      <c r="AR237" s="110"/>
      <c r="AV237" s="112"/>
      <c r="AW237" s="112"/>
      <c r="AX237" s="113"/>
      <c r="AY237" s="114"/>
      <c r="AZ237" s="115"/>
      <c r="BA237" s="112"/>
      <c r="BB237" s="112"/>
      <c r="BC237" s="116"/>
      <c r="BD237" s="117"/>
      <c r="BE237" s="112"/>
      <c r="BF237" s="112"/>
      <c r="BG237" s="118"/>
      <c r="BH237" s="110"/>
      <c r="BI237" s="110"/>
      <c r="BM237" s="112"/>
      <c r="BN237" s="112"/>
      <c r="BO237" s="113"/>
      <c r="BP237" s="114"/>
      <c r="BQ237" s="115"/>
      <c r="BR237" s="112"/>
      <c r="BS237" s="112"/>
      <c r="BT237" s="116"/>
      <c r="BU237" s="117"/>
      <c r="BV237" s="112"/>
      <c r="BW237" s="112"/>
      <c r="BX237" s="118"/>
      <c r="BY237" s="110"/>
      <c r="BZ237" s="110"/>
      <c r="CD237" s="112"/>
      <c r="CE237" s="112"/>
      <c r="CF237" s="113"/>
      <c r="CG237" s="114"/>
      <c r="CH237" s="115"/>
      <c r="CI237" s="112"/>
      <c r="CJ237" s="112"/>
      <c r="CK237" s="116"/>
      <c r="CL237" s="117"/>
      <c r="CM237" s="112"/>
      <c r="CN237" s="112"/>
      <c r="CO237" s="118"/>
      <c r="CP237" s="110"/>
      <c r="CQ237" s="110"/>
      <c r="CU237" s="112"/>
      <c r="CV237" s="112"/>
      <c r="CW237" s="113"/>
      <c r="CX237" s="114"/>
      <c r="CY237" s="115"/>
      <c r="CZ237" s="112"/>
      <c r="DA237" s="112"/>
      <c r="DB237" s="116"/>
      <c r="DC237" s="117"/>
      <c r="DD237" s="112"/>
      <c r="DE237" s="112"/>
      <c r="DF237" s="118"/>
      <c r="DG237" s="110"/>
      <c r="DH237" s="110"/>
      <c r="DL237" s="112"/>
      <c r="DM237" s="112"/>
      <c r="DN237" s="113"/>
      <c r="DO237" s="114"/>
      <c r="DP237" s="115"/>
      <c r="DQ237" s="112"/>
      <c r="DR237" s="112"/>
      <c r="DS237" s="116"/>
      <c r="DT237" s="117"/>
      <c r="DU237" s="112"/>
      <c r="DV237" s="112"/>
      <c r="DW237" s="118"/>
      <c r="DX237" s="110"/>
      <c r="DY237" s="110"/>
      <c r="EC237" s="112"/>
      <c r="ED237" s="112"/>
      <c r="EE237" s="113"/>
      <c r="EF237" s="114"/>
      <c r="EG237" s="115"/>
      <c r="EH237" s="112"/>
      <c r="EI237" s="112"/>
      <c r="EJ237" s="116"/>
      <c r="EK237" s="117"/>
      <c r="EL237" s="112"/>
      <c r="EM237" s="112"/>
      <c r="EN237" s="118"/>
      <c r="EO237" s="110"/>
      <c r="EP237" s="110"/>
      <c r="ET237" s="112"/>
      <c r="EU237" s="112"/>
      <c r="EV237" s="113"/>
      <c r="EW237" s="114"/>
      <c r="EX237" s="115"/>
      <c r="EY237" s="112"/>
      <c r="EZ237" s="112"/>
      <c r="FA237" s="116"/>
      <c r="FB237" s="117"/>
      <c r="FC237" s="112"/>
      <c r="FD237" s="112"/>
      <c r="FE237" s="118"/>
      <c r="FF237" s="110"/>
      <c r="FG237" s="110"/>
      <c r="FK237" s="112"/>
      <c r="FL237" s="112"/>
      <c r="FM237" s="113"/>
      <c r="FN237" s="114"/>
      <c r="FO237" s="115"/>
      <c r="FP237" s="112"/>
      <c r="FQ237" s="112"/>
      <c r="FR237" s="116"/>
      <c r="FS237" s="117"/>
      <c r="FT237" s="112"/>
      <c r="FU237" s="112"/>
      <c r="FV237" s="118"/>
      <c r="FW237" s="110"/>
      <c r="FX237" s="110"/>
      <c r="GB237" s="112"/>
      <c r="GC237" s="112"/>
      <c r="GD237" s="113"/>
      <c r="GE237" s="114"/>
      <c r="GF237" s="115"/>
      <c r="GG237" s="112"/>
      <c r="GH237" s="112"/>
      <c r="GI237" s="116"/>
      <c r="GJ237" s="117"/>
      <c r="GK237" s="112"/>
      <c r="GL237" s="112"/>
      <c r="GM237" s="118"/>
      <c r="GN237" s="110"/>
      <c r="GO237" s="110"/>
      <c r="GS237" s="112"/>
      <c r="GT237" s="112"/>
      <c r="GU237" s="113"/>
      <c r="GV237" s="114"/>
      <c r="GW237" s="115"/>
      <c r="GX237" s="112"/>
      <c r="GY237" s="112"/>
      <c r="GZ237" s="116"/>
      <c r="HA237" s="117"/>
      <c r="HB237" s="112"/>
      <c r="HC237" s="112"/>
      <c r="HD237" s="118"/>
      <c r="HE237" s="110"/>
      <c r="HF237" s="110"/>
      <c r="HJ237" s="112"/>
      <c r="HK237" s="112"/>
      <c r="HL237" s="113"/>
      <c r="HM237" s="114"/>
      <c r="HN237" s="115"/>
      <c r="HO237" s="112"/>
      <c r="HP237" s="112"/>
      <c r="HQ237" s="116"/>
      <c r="HR237" s="117"/>
      <c r="HS237" s="112"/>
      <c r="HT237" s="112"/>
      <c r="HU237" s="118"/>
      <c r="HV237" s="110"/>
      <c r="HW237" s="110"/>
      <c r="IA237" s="112"/>
      <c r="IB237" s="112"/>
      <c r="IC237" s="113"/>
      <c r="ID237" s="114"/>
      <c r="IE237" s="115"/>
      <c r="IF237" s="112"/>
      <c r="IG237" s="112"/>
      <c r="IH237" s="116"/>
      <c r="II237" s="117"/>
      <c r="IJ237" s="112"/>
      <c r="IK237" s="112"/>
    </row>
    <row r="238" s="110" customFormat="true" ht="14.1" hidden="false" customHeight="true" outlineLevel="0" collapsed="false">
      <c r="A238" s="69"/>
      <c r="B238" s="82"/>
      <c r="C238" s="94"/>
      <c r="D238" s="94"/>
      <c r="E238" s="259"/>
      <c r="F238" s="259"/>
      <c r="G238" s="73"/>
      <c r="H238" s="83"/>
      <c r="I238" s="272"/>
      <c r="K238" s="111"/>
      <c r="L238" s="111"/>
      <c r="M238" s="111"/>
      <c r="N238" s="112"/>
      <c r="O238" s="112"/>
      <c r="P238" s="113"/>
      <c r="Q238" s="114"/>
      <c r="R238" s="115"/>
      <c r="S238" s="112"/>
      <c r="T238" s="112"/>
      <c r="U238" s="116"/>
      <c r="V238" s="117"/>
      <c r="W238" s="112"/>
      <c r="X238" s="112"/>
      <c r="Y238" s="118"/>
      <c r="AB238" s="111"/>
      <c r="AC238" s="111"/>
      <c r="AD238" s="111"/>
      <c r="AE238" s="112"/>
      <c r="AF238" s="112"/>
      <c r="AG238" s="113"/>
      <c r="AH238" s="114"/>
      <c r="AI238" s="115"/>
      <c r="AJ238" s="112"/>
      <c r="AK238" s="112"/>
      <c r="AL238" s="116"/>
      <c r="AM238" s="117"/>
      <c r="AN238" s="112"/>
      <c r="AO238" s="112"/>
      <c r="AP238" s="118"/>
      <c r="AS238" s="111"/>
      <c r="AT238" s="111"/>
      <c r="AU238" s="111"/>
      <c r="AV238" s="112"/>
      <c r="AW238" s="112"/>
      <c r="AX238" s="113"/>
      <c r="AY238" s="114"/>
      <c r="AZ238" s="115"/>
      <c r="BA238" s="112"/>
      <c r="BB238" s="112"/>
      <c r="BC238" s="116"/>
      <c r="BD238" s="117"/>
      <c r="BE238" s="112"/>
      <c r="BF238" s="112"/>
      <c r="BG238" s="118"/>
      <c r="BJ238" s="111"/>
      <c r="BK238" s="111"/>
      <c r="BL238" s="111"/>
      <c r="BM238" s="112"/>
      <c r="BN238" s="112"/>
      <c r="BO238" s="113"/>
      <c r="BP238" s="114"/>
      <c r="BQ238" s="115"/>
      <c r="BR238" s="112"/>
      <c r="BS238" s="112"/>
      <c r="BT238" s="116"/>
      <c r="BU238" s="117"/>
      <c r="BV238" s="112"/>
      <c r="BW238" s="112"/>
      <c r="BX238" s="118"/>
      <c r="CA238" s="111"/>
      <c r="CB238" s="111"/>
      <c r="CC238" s="111"/>
      <c r="CD238" s="112"/>
      <c r="CE238" s="112"/>
      <c r="CF238" s="113"/>
      <c r="CG238" s="114"/>
      <c r="CH238" s="115"/>
      <c r="CI238" s="112"/>
      <c r="CJ238" s="112"/>
      <c r="CK238" s="116"/>
      <c r="CL238" s="117"/>
      <c r="CM238" s="112"/>
      <c r="CN238" s="112"/>
      <c r="CO238" s="118"/>
      <c r="CR238" s="111"/>
      <c r="CS238" s="111"/>
      <c r="CT238" s="111"/>
      <c r="CU238" s="112"/>
      <c r="CV238" s="112"/>
      <c r="CW238" s="113"/>
      <c r="CX238" s="114"/>
      <c r="CY238" s="115"/>
      <c r="CZ238" s="112"/>
      <c r="DA238" s="112"/>
      <c r="DB238" s="116"/>
      <c r="DC238" s="117"/>
      <c r="DD238" s="112"/>
      <c r="DE238" s="112"/>
      <c r="DF238" s="118"/>
      <c r="DI238" s="111"/>
      <c r="DJ238" s="111"/>
      <c r="DK238" s="111"/>
      <c r="DL238" s="112"/>
      <c r="DM238" s="112"/>
      <c r="DN238" s="113"/>
      <c r="DO238" s="114"/>
      <c r="DP238" s="115"/>
      <c r="DQ238" s="112"/>
      <c r="DR238" s="112"/>
      <c r="DS238" s="116"/>
      <c r="DT238" s="117"/>
      <c r="DU238" s="112"/>
      <c r="DV238" s="112"/>
      <c r="DW238" s="118"/>
      <c r="DZ238" s="111"/>
      <c r="EA238" s="111"/>
      <c r="EB238" s="111"/>
      <c r="EC238" s="112"/>
      <c r="ED238" s="112"/>
      <c r="EE238" s="113"/>
      <c r="EF238" s="114"/>
      <c r="EG238" s="115"/>
      <c r="EH238" s="112"/>
      <c r="EI238" s="112"/>
      <c r="EJ238" s="116"/>
      <c r="EK238" s="117"/>
      <c r="EL238" s="112"/>
      <c r="EM238" s="112"/>
      <c r="EN238" s="118"/>
      <c r="EQ238" s="111"/>
      <c r="ER238" s="111"/>
      <c r="ES238" s="111"/>
      <c r="ET238" s="112"/>
      <c r="EU238" s="112"/>
      <c r="EV238" s="113"/>
      <c r="EW238" s="114"/>
      <c r="EX238" s="115"/>
      <c r="EY238" s="112"/>
      <c r="EZ238" s="112"/>
      <c r="FA238" s="116"/>
      <c r="FB238" s="117"/>
      <c r="FC238" s="112"/>
      <c r="FD238" s="112"/>
      <c r="FE238" s="118"/>
      <c r="FH238" s="111"/>
      <c r="FI238" s="111"/>
      <c r="FJ238" s="111"/>
      <c r="FK238" s="112"/>
      <c r="FL238" s="112"/>
      <c r="FM238" s="113"/>
      <c r="FN238" s="114"/>
      <c r="FO238" s="115"/>
      <c r="FP238" s="112"/>
      <c r="FQ238" s="112"/>
      <c r="FR238" s="116"/>
      <c r="FS238" s="117"/>
      <c r="FT238" s="112"/>
      <c r="FU238" s="112"/>
      <c r="FV238" s="118"/>
      <c r="FY238" s="111"/>
      <c r="FZ238" s="111"/>
      <c r="GA238" s="111"/>
      <c r="GB238" s="112"/>
      <c r="GC238" s="112"/>
      <c r="GD238" s="113"/>
      <c r="GE238" s="114"/>
      <c r="GF238" s="115"/>
      <c r="GG238" s="112"/>
      <c r="GH238" s="112"/>
      <c r="GI238" s="116"/>
      <c r="GJ238" s="117"/>
      <c r="GK238" s="112"/>
      <c r="GL238" s="112"/>
      <c r="GM238" s="118"/>
      <c r="GP238" s="111"/>
      <c r="GQ238" s="111"/>
      <c r="GR238" s="111"/>
      <c r="GS238" s="112"/>
      <c r="GT238" s="112"/>
      <c r="GU238" s="113"/>
      <c r="GV238" s="114"/>
      <c r="GW238" s="115"/>
      <c r="GX238" s="112"/>
      <c r="GY238" s="112"/>
      <c r="GZ238" s="116"/>
      <c r="HA238" s="117"/>
      <c r="HB238" s="112"/>
      <c r="HC238" s="112"/>
      <c r="HD238" s="118"/>
      <c r="HG238" s="111"/>
      <c r="HH238" s="111"/>
      <c r="HI238" s="111"/>
      <c r="HJ238" s="112"/>
      <c r="HK238" s="112"/>
      <c r="HL238" s="113"/>
      <c r="HM238" s="114"/>
      <c r="HN238" s="115"/>
      <c r="HO238" s="112"/>
      <c r="HP238" s="112"/>
      <c r="HQ238" s="116"/>
      <c r="HR238" s="117"/>
      <c r="HS238" s="112"/>
      <c r="HT238" s="112"/>
      <c r="HU238" s="118"/>
      <c r="HX238" s="111"/>
      <c r="HY238" s="111"/>
      <c r="HZ238" s="111"/>
      <c r="IA238" s="112"/>
      <c r="IB238" s="112"/>
      <c r="IC238" s="113"/>
      <c r="ID238" s="114"/>
      <c r="IE238" s="115"/>
      <c r="IF238" s="112"/>
      <c r="IG238" s="112"/>
      <c r="IH238" s="116"/>
      <c r="II238" s="117"/>
      <c r="IJ238" s="112"/>
      <c r="IK238" s="112"/>
    </row>
    <row r="239" s="112" customFormat="true" ht="14.1" hidden="false" customHeight="true" outlineLevel="0" collapsed="false">
      <c r="A239" s="76"/>
      <c r="B239" s="82"/>
      <c r="C239" s="94"/>
      <c r="D239" s="94"/>
      <c r="E239" s="259"/>
      <c r="F239" s="259"/>
      <c r="G239" s="73"/>
      <c r="H239" s="83"/>
      <c r="I239" s="272"/>
      <c r="J239" s="110"/>
      <c r="K239" s="111"/>
      <c r="L239" s="111"/>
      <c r="M239" s="111"/>
      <c r="P239" s="113"/>
      <c r="Q239" s="114"/>
      <c r="R239" s="115"/>
      <c r="U239" s="116"/>
      <c r="V239" s="117"/>
      <c r="Y239" s="118"/>
      <c r="Z239" s="110"/>
      <c r="AA239" s="110"/>
      <c r="AB239" s="111"/>
      <c r="AC239" s="111"/>
      <c r="AD239" s="111"/>
      <c r="AG239" s="113"/>
      <c r="AH239" s="114"/>
      <c r="AI239" s="115"/>
      <c r="AL239" s="116"/>
      <c r="AM239" s="117"/>
      <c r="AP239" s="118"/>
      <c r="AQ239" s="110"/>
      <c r="AR239" s="110"/>
      <c r="AS239" s="111"/>
      <c r="AT239" s="111"/>
      <c r="AU239" s="111"/>
      <c r="AX239" s="113"/>
      <c r="AY239" s="114"/>
      <c r="AZ239" s="115"/>
      <c r="BC239" s="116"/>
      <c r="BD239" s="117"/>
      <c r="BG239" s="118"/>
      <c r="BH239" s="110"/>
      <c r="BI239" s="110"/>
      <c r="BJ239" s="111"/>
      <c r="BK239" s="111"/>
      <c r="BL239" s="111"/>
      <c r="BO239" s="113"/>
      <c r="BP239" s="114"/>
      <c r="BQ239" s="115"/>
      <c r="BT239" s="116"/>
      <c r="BU239" s="117"/>
      <c r="BX239" s="118"/>
      <c r="BY239" s="110"/>
      <c r="BZ239" s="110"/>
      <c r="CA239" s="111"/>
      <c r="CB239" s="111"/>
      <c r="CC239" s="111"/>
      <c r="CF239" s="113"/>
      <c r="CG239" s="114"/>
      <c r="CH239" s="115"/>
      <c r="CK239" s="116"/>
      <c r="CL239" s="117"/>
      <c r="CO239" s="118"/>
      <c r="CP239" s="110"/>
      <c r="CQ239" s="110"/>
      <c r="CR239" s="111"/>
      <c r="CS239" s="111"/>
      <c r="CT239" s="111"/>
      <c r="CW239" s="113"/>
      <c r="CX239" s="114"/>
      <c r="CY239" s="115"/>
      <c r="DB239" s="116"/>
      <c r="DC239" s="117"/>
      <c r="DF239" s="118"/>
      <c r="DG239" s="110"/>
      <c r="DH239" s="110"/>
      <c r="DI239" s="111"/>
      <c r="DJ239" s="111"/>
      <c r="DK239" s="111"/>
      <c r="DN239" s="113"/>
      <c r="DO239" s="114"/>
      <c r="DP239" s="115"/>
      <c r="DS239" s="116"/>
      <c r="DT239" s="117"/>
      <c r="DW239" s="118"/>
      <c r="DX239" s="110"/>
      <c r="DY239" s="110"/>
      <c r="DZ239" s="111"/>
      <c r="EA239" s="111"/>
      <c r="EB239" s="111"/>
      <c r="EE239" s="113"/>
      <c r="EF239" s="114"/>
      <c r="EG239" s="115"/>
      <c r="EJ239" s="116"/>
      <c r="EK239" s="117"/>
      <c r="EN239" s="118"/>
      <c r="EO239" s="110"/>
      <c r="EP239" s="110"/>
      <c r="EQ239" s="111"/>
      <c r="ER239" s="111"/>
      <c r="ES239" s="111"/>
      <c r="EV239" s="113"/>
      <c r="EW239" s="114"/>
      <c r="EX239" s="115"/>
      <c r="FA239" s="116"/>
      <c r="FB239" s="117"/>
      <c r="FE239" s="118"/>
      <c r="FF239" s="110"/>
      <c r="FG239" s="110"/>
      <c r="FH239" s="111"/>
      <c r="FI239" s="111"/>
      <c r="FJ239" s="111"/>
      <c r="FM239" s="113"/>
      <c r="FN239" s="114"/>
      <c r="FO239" s="115"/>
      <c r="FR239" s="116"/>
      <c r="FS239" s="117"/>
      <c r="FV239" s="118"/>
      <c r="FW239" s="110"/>
      <c r="FX239" s="110"/>
      <c r="FY239" s="111"/>
      <c r="FZ239" s="111"/>
      <c r="GA239" s="111"/>
      <c r="GD239" s="113"/>
      <c r="GE239" s="114"/>
      <c r="GF239" s="115"/>
      <c r="GI239" s="116"/>
      <c r="GJ239" s="117"/>
      <c r="GM239" s="118"/>
      <c r="GN239" s="110"/>
      <c r="GO239" s="110"/>
      <c r="GP239" s="111"/>
      <c r="GQ239" s="111"/>
      <c r="GR239" s="111"/>
      <c r="GU239" s="113"/>
      <c r="GV239" s="114"/>
      <c r="GW239" s="115"/>
      <c r="GZ239" s="116"/>
      <c r="HA239" s="117"/>
      <c r="HD239" s="118"/>
      <c r="HE239" s="110"/>
      <c r="HF239" s="110"/>
      <c r="HG239" s="111"/>
      <c r="HH239" s="111"/>
      <c r="HI239" s="111"/>
      <c r="HL239" s="113"/>
      <c r="HM239" s="114"/>
      <c r="HN239" s="115"/>
      <c r="HQ239" s="116"/>
      <c r="HR239" s="117"/>
      <c r="HU239" s="118"/>
      <c r="HV239" s="110"/>
      <c r="HW239" s="110"/>
      <c r="HX239" s="111"/>
      <c r="HY239" s="111"/>
      <c r="HZ239" s="111"/>
      <c r="IC239" s="113"/>
      <c r="ID239" s="114"/>
      <c r="IE239" s="115"/>
      <c r="IH239" s="116"/>
      <c r="II239" s="117"/>
    </row>
    <row r="240" s="110" customFormat="true" ht="14.1" hidden="false" customHeight="true" outlineLevel="0" collapsed="false">
      <c r="A240" s="69"/>
      <c r="B240" s="82"/>
      <c r="C240" s="94"/>
      <c r="D240" s="94"/>
      <c r="E240" s="259"/>
      <c r="F240" s="259"/>
      <c r="G240" s="73"/>
      <c r="H240" s="83"/>
      <c r="I240" s="272"/>
      <c r="K240" s="111"/>
      <c r="L240" s="111"/>
      <c r="M240" s="111"/>
      <c r="N240" s="112"/>
      <c r="O240" s="112"/>
      <c r="P240" s="113"/>
      <c r="Q240" s="114"/>
      <c r="R240" s="115"/>
      <c r="S240" s="112"/>
      <c r="T240" s="112"/>
      <c r="U240" s="116"/>
      <c r="V240" s="117"/>
      <c r="W240" s="112"/>
      <c r="X240" s="90"/>
      <c r="Y240" s="118"/>
      <c r="AB240" s="111"/>
      <c r="AC240" s="111"/>
      <c r="AD240" s="111"/>
      <c r="AE240" s="112"/>
      <c r="AF240" s="112"/>
      <c r="AG240" s="113"/>
      <c r="AH240" s="114"/>
      <c r="AI240" s="115"/>
      <c r="AJ240" s="112"/>
      <c r="AK240" s="112"/>
      <c r="AL240" s="116"/>
      <c r="AM240" s="117"/>
      <c r="AN240" s="112"/>
      <c r="AO240" s="90"/>
      <c r="AP240" s="118"/>
      <c r="AS240" s="111"/>
      <c r="AT240" s="111"/>
      <c r="AU240" s="111"/>
      <c r="AV240" s="112"/>
      <c r="AW240" s="112"/>
      <c r="AX240" s="113"/>
      <c r="AY240" s="114"/>
      <c r="AZ240" s="115"/>
      <c r="BA240" s="112"/>
      <c r="BB240" s="112"/>
      <c r="BC240" s="116"/>
      <c r="BD240" s="117"/>
      <c r="BE240" s="112"/>
      <c r="BF240" s="90"/>
      <c r="BG240" s="118"/>
      <c r="BJ240" s="111"/>
      <c r="BK240" s="111"/>
      <c r="BL240" s="111"/>
      <c r="BM240" s="112"/>
      <c r="BN240" s="112"/>
      <c r="BO240" s="113"/>
      <c r="BP240" s="114"/>
      <c r="BQ240" s="115"/>
      <c r="BR240" s="112"/>
      <c r="BS240" s="112"/>
      <c r="BT240" s="116"/>
      <c r="BU240" s="117"/>
      <c r="BV240" s="112"/>
      <c r="BW240" s="90"/>
      <c r="BX240" s="118"/>
      <c r="CA240" s="111"/>
      <c r="CB240" s="111"/>
      <c r="CC240" s="111"/>
      <c r="CD240" s="112"/>
      <c r="CE240" s="112"/>
      <c r="CF240" s="113"/>
      <c r="CG240" s="114"/>
      <c r="CH240" s="115"/>
      <c r="CI240" s="112"/>
      <c r="CJ240" s="112"/>
      <c r="CK240" s="116"/>
      <c r="CL240" s="117"/>
      <c r="CM240" s="112"/>
      <c r="CN240" s="90"/>
      <c r="CO240" s="118"/>
      <c r="CR240" s="111"/>
      <c r="CS240" s="111"/>
      <c r="CT240" s="111"/>
      <c r="CU240" s="112"/>
      <c r="CV240" s="112"/>
      <c r="CW240" s="113"/>
      <c r="CX240" s="114"/>
      <c r="CY240" s="115"/>
      <c r="CZ240" s="112"/>
      <c r="DA240" s="112"/>
      <c r="DB240" s="116"/>
      <c r="DC240" s="117"/>
      <c r="DD240" s="112"/>
      <c r="DE240" s="90"/>
      <c r="DF240" s="118"/>
      <c r="DI240" s="111"/>
      <c r="DJ240" s="111"/>
      <c r="DK240" s="111"/>
      <c r="DL240" s="112"/>
      <c r="DM240" s="112"/>
      <c r="DN240" s="113"/>
      <c r="DO240" s="114"/>
      <c r="DP240" s="115"/>
      <c r="DQ240" s="112"/>
      <c r="DR240" s="112"/>
      <c r="DS240" s="116"/>
      <c r="DT240" s="117"/>
      <c r="DU240" s="112"/>
      <c r="DV240" s="90"/>
      <c r="DW240" s="118"/>
      <c r="DZ240" s="111"/>
      <c r="EA240" s="111"/>
      <c r="EB240" s="111"/>
      <c r="EC240" s="112"/>
      <c r="ED240" s="112"/>
      <c r="EE240" s="113"/>
      <c r="EF240" s="114"/>
      <c r="EG240" s="115"/>
      <c r="EH240" s="112"/>
      <c r="EI240" s="112"/>
      <c r="EJ240" s="116"/>
      <c r="EK240" s="117"/>
      <c r="EL240" s="112"/>
      <c r="EM240" s="90"/>
      <c r="EN240" s="118"/>
      <c r="EQ240" s="111"/>
      <c r="ER240" s="111"/>
      <c r="ES240" s="111"/>
      <c r="ET240" s="112"/>
      <c r="EU240" s="112"/>
      <c r="EV240" s="113"/>
      <c r="EW240" s="114"/>
      <c r="EX240" s="115"/>
      <c r="EY240" s="112"/>
      <c r="EZ240" s="112"/>
      <c r="FA240" s="116"/>
      <c r="FB240" s="117"/>
      <c r="FC240" s="112"/>
      <c r="FD240" s="90"/>
      <c r="FE240" s="118"/>
      <c r="FH240" s="111"/>
      <c r="FI240" s="111"/>
      <c r="FJ240" s="111"/>
      <c r="FK240" s="112"/>
      <c r="FL240" s="112"/>
      <c r="FM240" s="113"/>
      <c r="FN240" s="114"/>
      <c r="FO240" s="115"/>
      <c r="FP240" s="112"/>
      <c r="FQ240" s="112"/>
      <c r="FR240" s="116"/>
      <c r="FS240" s="117"/>
      <c r="FT240" s="112"/>
      <c r="FU240" s="90"/>
      <c r="FV240" s="118"/>
      <c r="FY240" s="111"/>
      <c r="FZ240" s="111"/>
      <c r="GA240" s="111"/>
      <c r="GB240" s="112"/>
      <c r="GC240" s="112"/>
      <c r="GD240" s="113"/>
      <c r="GE240" s="114"/>
      <c r="GF240" s="115"/>
      <c r="GG240" s="112"/>
      <c r="GH240" s="112"/>
      <c r="GI240" s="116"/>
      <c r="GJ240" s="117"/>
      <c r="GK240" s="112"/>
      <c r="GL240" s="90"/>
      <c r="GM240" s="118"/>
      <c r="GP240" s="111"/>
      <c r="GQ240" s="111"/>
      <c r="GR240" s="111"/>
      <c r="GS240" s="112"/>
      <c r="GT240" s="112"/>
      <c r="GU240" s="113"/>
      <c r="GV240" s="114"/>
      <c r="GW240" s="115"/>
      <c r="GX240" s="112"/>
      <c r="GY240" s="112"/>
      <c r="GZ240" s="116"/>
      <c r="HA240" s="117"/>
      <c r="HB240" s="112"/>
      <c r="HC240" s="90"/>
      <c r="HD240" s="118"/>
      <c r="HG240" s="111"/>
      <c r="HH240" s="111"/>
      <c r="HI240" s="111"/>
      <c r="HJ240" s="112"/>
      <c r="HK240" s="112"/>
      <c r="HL240" s="113"/>
      <c r="HM240" s="114"/>
      <c r="HN240" s="115"/>
      <c r="HO240" s="112"/>
      <c r="HP240" s="112"/>
      <c r="HQ240" s="116"/>
      <c r="HR240" s="117"/>
      <c r="HS240" s="112"/>
      <c r="HT240" s="90"/>
      <c r="HU240" s="118"/>
      <c r="HX240" s="111"/>
      <c r="HY240" s="111"/>
      <c r="HZ240" s="111"/>
      <c r="IA240" s="112"/>
      <c r="IB240" s="112"/>
      <c r="IC240" s="113"/>
      <c r="ID240" s="114"/>
      <c r="IE240" s="115"/>
      <c r="IF240" s="112"/>
      <c r="IG240" s="112"/>
      <c r="IH240" s="116"/>
      <c r="II240" s="117"/>
      <c r="IJ240" s="112"/>
      <c r="IK240" s="90"/>
    </row>
    <row r="241" s="110" customFormat="true" ht="14.1" hidden="false" customHeight="true" outlineLevel="0" collapsed="false">
      <c r="A241" s="76"/>
      <c r="B241" s="82"/>
      <c r="C241" s="94"/>
      <c r="D241" s="94"/>
      <c r="E241" s="259"/>
      <c r="F241" s="259"/>
      <c r="G241" s="73"/>
      <c r="H241" s="83"/>
      <c r="I241" s="272"/>
      <c r="K241" s="111"/>
      <c r="L241" s="111"/>
      <c r="M241" s="111"/>
      <c r="N241" s="112"/>
      <c r="O241" s="112"/>
      <c r="P241" s="113"/>
      <c r="Q241" s="114"/>
      <c r="R241" s="115"/>
      <c r="S241" s="112"/>
      <c r="T241" s="112"/>
      <c r="U241" s="116"/>
      <c r="V241" s="117"/>
      <c r="W241" s="112"/>
      <c r="X241" s="90"/>
      <c r="Y241" s="118"/>
      <c r="AB241" s="111"/>
      <c r="AC241" s="111"/>
      <c r="AD241" s="111"/>
      <c r="AE241" s="112"/>
      <c r="AF241" s="112"/>
      <c r="AG241" s="113"/>
      <c r="AH241" s="114"/>
      <c r="AI241" s="115"/>
      <c r="AJ241" s="112"/>
      <c r="AK241" s="112"/>
      <c r="AL241" s="116"/>
      <c r="AM241" s="117"/>
      <c r="AN241" s="112"/>
      <c r="AO241" s="90"/>
      <c r="AP241" s="118"/>
      <c r="AS241" s="111"/>
      <c r="AT241" s="111"/>
      <c r="AU241" s="111"/>
      <c r="AV241" s="112"/>
      <c r="AW241" s="112"/>
      <c r="AX241" s="113"/>
      <c r="AY241" s="114"/>
      <c r="AZ241" s="115"/>
      <c r="BA241" s="112"/>
      <c r="BB241" s="112"/>
      <c r="BC241" s="116"/>
      <c r="BD241" s="117"/>
      <c r="BE241" s="112"/>
      <c r="BF241" s="90"/>
      <c r="BG241" s="118"/>
      <c r="BJ241" s="111"/>
      <c r="BK241" s="111"/>
      <c r="BL241" s="111"/>
      <c r="BM241" s="112"/>
      <c r="BN241" s="112"/>
      <c r="BO241" s="113"/>
      <c r="BP241" s="114"/>
      <c r="BQ241" s="115"/>
      <c r="BR241" s="112"/>
      <c r="BS241" s="112"/>
      <c r="BT241" s="116"/>
      <c r="BU241" s="117"/>
      <c r="BV241" s="112"/>
      <c r="BW241" s="90"/>
      <c r="BX241" s="118"/>
      <c r="CA241" s="111"/>
      <c r="CB241" s="111"/>
      <c r="CC241" s="111"/>
      <c r="CD241" s="112"/>
      <c r="CE241" s="112"/>
      <c r="CF241" s="113"/>
      <c r="CG241" s="114"/>
      <c r="CH241" s="115"/>
      <c r="CI241" s="112"/>
      <c r="CJ241" s="112"/>
      <c r="CK241" s="116"/>
      <c r="CL241" s="117"/>
      <c r="CM241" s="112"/>
      <c r="CN241" s="90"/>
      <c r="CO241" s="118"/>
      <c r="CR241" s="111"/>
      <c r="CS241" s="111"/>
      <c r="CT241" s="111"/>
      <c r="CU241" s="112"/>
      <c r="CV241" s="112"/>
      <c r="CW241" s="113"/>
      <c r="CX241" s="114"/>
      <c r="CY241" s="115"/>
      <c r="CZ241" s="112"/>
      <c r="DA241" s="112"/>
      <c r="DB241" s="116"/>
      <c r="DC241" s="117"/>
      <c r="DD241" s="112"/>
      <c r="DE241" s="90"/>
      <c r="DF241" s="118"/>
      <c r="DI241" s="111"/>
      <c r="DJ241" s="111"/>
      <c r="DK241" s="111"/>
      <c r="DL241" s="112"/>
      <c r="DM241" s="112"/>
      <c r="DN241" s="113"/>
      <c r="DO241" s="114"/>
      <c r="DP241" s="115"/>
      <c r="DQ241" s="112"/>
      <c r="DR241" s="112"/>
      <c r="DS241" s="116"/>
      <c r="DT241" s="117"/>
      <c r="DU241" s="112"/>
      <c r="DV241" s="90"/>
      <c r="DW241" s="118"/>
      <c r="DZ241" s="111"/>
      <c r="EA241" s="111"/>
      <c r="EB241" s="111"/>
      <c r="EC241" s="112"/>
      <c r="ED241" s="112"/>
      <c r="EE241" s="113"/>
      <c r="EF241" s="114"/>
      <c r="EG241" s="115"/>
      <c r="EH241" s="112"/>
      <c r="EI241" s="112"/>
      <c r="EJ241" s="116"/>
      <c r="EK241" s="117"/>
      <c r="EL241" s="112"/>
      <c r="EM241" s="90"/>
      <c r="EN241" s="118"/>
      <c r="EQ241" s="111"/>
      <c r="ER241" s="111"/>
      <c r="ES241" s="111"/>
      <c r="ET241" s="112"/>
      <c r="EU241" s="112"/>
      <c r="EV241" s="113"/>
      <c r="EW241" s="114"/>
      <c r="EX241" s="115"/>
      <c r="EY241" s="112"/>
      <c r="EZ241" s="112"/>
      <c r="FA241" s="116"/>
      <c r="FB241" s="117"/>
      <c r="FC241" s="112"/>
      <c r="FD241" s="90"/>
      <c r="FE241" s="118"/>
      <c r="FH241" s="111"/>
      <c r="FI241" s="111"/>
      <c r="FJ241" s="111"/>
      <c r="FK241" s="112"/>
      <c r="FL241" s="112"/>
      <c r="FM241" s="113"/>
      <c r="FN241" s="114"/>
      <c r="FO241" s="115"/>
      <c r="FP241" s="112"/>
      <c r="FQ241" s="112"/>
      <c r="FR241" s="116"/>
      <c r="FS241" s="117"/>
      <c r="FT241" s="112"/>
      <c r="FU241" s="90"/>
      <c r="FV241" s="118"/>
      <c r="FY241" s="111"/>
      <c r="FZ241" s="111"/>
      <c r="GA241" s="111"/>
      <c r="GB241" s="112"/>
      <c r="GC241" s="112"/>
      <c r="GD241" s="113"/>
      <c r="GE241" s="114"/>
      <c r="GF241" s="115"/>
      <c r="GG241" s="112"/>
      <c r="GH241" s="112"/>
      <c r="GI241" s="116"/>
      <c r="GJ241" s="117"/>
      <c r="GK241" s="112"/>
      <c r="GL241" s="90"/>
      <c r="GM241" s="118"/>
      <c r="GP241" s="111"/>
      <c r="GQ241" s="111"/>
      <c r="GR241" s="111"/>
      <c r="GS241" s="112"/>
      <c r="GT241" s="112"/>
      <c r="GU241" s="113"/>
      <c r="GV241" s="114"/>
      <c r="GW241" s="115"/>
      <c r="GX241" s="112"/>
      <c r="GY241" s="112"/>
      <c r="GZ241" s="116"/>
      <c r="HA241" s="117"/>
      <c r="HB241" s="112"/>
      <c r="HC241" s="90"/>
      <c r="HD241" s="118"/>
      <c r="HG241" s="111"/>
      <c r="HH241" s="111"/>
      <c r="HI241" s="111"/>
      <c r="HJ241" s="112"/>
      <c r="HK241" s="112"/>
      <c r="HL241" s="113"/>
      <c r="HM241" s="114"/>
      <c r="HN241" s="115"/>
      <c r="HO241" s="112"/>
      <c r="HP241" s="112"/>
      <c r="HQ241" s="116"/>
      <c r="HR241" s="117"/>
      <c r="HS241" s="112"/>
      <c r="HT241" s="90"/>
      <c r="HU241" s="118"/>
      <c r="HX241" s="111"/>
      <c r="HY241" s="111"/>
      <c r="HZ241" s="111"/>
      <c r="IA241" s="112"/>
      <c r="IB241" s="112"/>
      <c r="IC241" s="113"/>
      <c r="ID241" s="114"/>
      <c r="IE241" s="115"/>
      <c r="IF241" s="112"/>
      <c r="IG241" s="112"/>
      <c r="IH241" s="116"/>
      <c r="II241" s="117"/>
      <c r="IJ241" s="112"/>
      <c r="IK241" s="90"/>
    </row>
    <row r="242" s="110" customFormat="true" ht="14.1" hidden="false" customHeight="true" outlineLevel="0" collapsed="false">
      <c r="A242" s="69"/>
      <c r="B242" s="82"/>
      <c r="C242" s="94"/>
      <c r="D242" s="94"/>
      <c r="E242" s="259"/>
      <c r="F242" s="259"/>
      <c r="G242" s="73"/>
      <c r="H242" s="83"/>
      <c r="I242" s="272"/>
      <c r="K242" s="111"/>
      <c r="L242" s="111"/>
      <c r="M242" s="111"/>
      <c r="N242" s="112"/>
      <c r="O242" s="112"/>
      <c r="P242" s="113"/>
      <c r="Q242" s="114"/>
      <c r="R242" s="115"/>
      <c r="S242" s="112"/>
      <c r="T242" s="112"/>
      <c r="U242" s="116"/>
      <c r="V242" s="117"/>
      <c r="W242" s="112"/>
      <c r="X242" s="90"/>
      <c r="Y242" s="118"/>
      <c r="AB242" s="111"/>
      <c r="AC242" s="111"/>
      <c r="AD242" s="111"/>
      <c r="AE242" s="112"/>
      <c r="AF242" s="112"/>
      <c r="AG242" s="113"/>
      <c r="AH242" s="114"/>
      <c r="AI242" s="115"/>
      <c r="AJ242" s="112"/>
      <c r="AK242" s="112"/>
      <c r="AL242" s="116"/>
      <c r="AM242" s="117"/>
      <c r="AN242" s="112"/>
      <c r="AO242" s="90"/>
      <c r="AP242" s="118"/>
      <c r="AS242" s="111"/>
      <c r="AT242" s="111"/>
      <c r="AU242" s="111"/>
      <c r="AV242" s="112"/>
      <c r="AW242" s="112"/>
      <c r="AX242" s="113"/>
      <c r="AY242" s="114"/>
      <c r="AZ242" s="115"/>
      <c r="BA242" s="112"/>
      <c r="BB242" s="112"/>
      <c r="BC242" s="116"/>
      <c r="BD242" s="117"/>
      <c r="BE242" s="112"/>
      <c r="BF242" s="90"/>
      <c r="BG242" s="118"/>
      <c r="BJ242" s="111"/>
      <c r="BK242" s="111"/>
      <c r="BL242" s="111"/>
      <c r="BM242" s="112"/>
      <c r="BN242" s="112"/>
      <c r="BO242" s="113"/>
      <c r="BP242" s="114"/>
      <c r="BQ242" s="115"/>
      <c r="BR242" s="112"/>
      <c r="BS242" s="112"/>
      <c r="BT242" s="116"/>
      <c r="BU242" s="117"/>
      <c r="BV242" s="112"/>
      <c r="BW242" s="90"/>
      <c r="BX242" s="118"/>
      <c r="CA242" s="111"/>
      <c r="CB242" s="111"/>
      <c r="CC242" s="111"/>
      <c r="CD242" s="112"/>
      <c r="CE242" s="112"/>
      <c r="CF242" s="113"/>
      <c r="CG242" s="114"/>
      <c r="CH242" s="115"/>
      <c r="CI242" s="112"/>
      <c r="CJ242" s="112"/>
      <c r="CK242" s="116"/>
      <c r="CL242" s="117"/>
      <c r="CM242" s="112"/>
      <c r="CN242" s="90"/>
      <c r="CO242" s="118"/>
      <c r="CR242" s="111"/>
      <c r="CS242" s="111"/>
      <c r="CT242" s="111"/>
      <c r="CU242" s="112"/>
      <c r="CV242" s="112"/>
      <c r="CW242" s="113"/>
      <c r="CX242" s="114"/>
      <c r="CY242" s="115"/>
      <c r="CZ242" s="112"/>
      <c r="DA242" s="112"/>
      <c r="DB242" s="116"/>
      <c r="DC242" s="117"/>
      <c r="DD242" s="112"/>
      <c r="DE242" s="90"/>
      <c r="DF242" s="118"/>
      <c r="DI242" s="111"/>
      <c r="DJ242" s="111"/>
      <c r="DK242" s="111"/>
      <c r="DL242" s="112"/>
      <c r="DM242" s="112"/>
      <c r="DN242" s="113"/>
      <c r="DO242" s="114"/>
      <c r="DP242" s="115"/>
      <c r="DQ242" s="112"/>
      <c r="DR242" s="112"/>
      <c r="DS242" s="116"/>
      <c r="DT242" s="117"/>
      <c r="DU242" s="112"/>
      <c r="DV242" s="90"/>
      <c r="DW242" s="118"/>
      <c r="DZ242" s="111"/>
      <c r="EA242" s="111"/>
      <c r="EB242" s="111"/>
      <c r="EC242" s="112"/>
      <c r="ED242" s="112"/>
      <c r="EE242" s="113"/>
      <c r="EF242" s="114"/>
      <c r="EG242" s="115"/>
      <c r="EH242" s="112"/>
      <c r="EI242" s="112"/>
      <c r="EJ242" s="116"/>
      <c r="EK242" s="117"/>
      <c r="EL242" s="112"/>
      <c r="EM242" s="90"/>
      <c r="EN242" s="118"/>
      <c r="EQ242" s="111"/>
      <c r="ER242" s="111"/>
      <c r="ES242" s="111"/>
      <c r="ET242" s="112"/>
      <c r="EU242" s="112"/>
      <c r="EV242" s="113"/>
      <c r="EW242" s="114"/>
      <c r="EX242" s="115"/>
      <c r="EY242" s="112"/>
      <c r="EZ242" s="112"/>
      <c r="FA242" s="116"/>
      <c r="FB242" s="117"/>
      <c r="FC242" s="112"/>
      <c r="FD242" s="90"/>
      <c r="FE242" s="118"/>
      <c r="FH242" s="111"/>
      <c r="FI242" s="111"/>
      <c r="FJ242" s="111"/>
      <c r="FK242" s="112"/>
      <c r="FL242" s="112"/>
      <c r="FM242" s="113"/>
      <c r="FN242" s="114"/>
      <c r="FO242" s="115"/>
      <c r="FP242" s="112"/>
      <c r="FQ242" s="112"/>
      <c r="FR242" s="116"/>
      <c r="FS242" s="117"/>
      <c r="FT242" s="112"/>
      <c r="FU242" s="90"/>
      <c r="FV242" s="118"/>
      <c r="FY242" s="111"/>
      <c r="FZ242" s="111"/>
      <c r="GA242" s="111"/>
      <c r="GB242" s="112"/>
      <c r="GC242" s="112"/>
      <c r="GD242" s="113"/>
      <c r="GE242" s="114"/>
      <c r="GF242" s="115"/>
      <c r="GG242" s="112"/>
      <c r="GH242" s="112"/>
      <c r="GI242" s="116"/>
      <c r="GJ242" s="117"/>
      <c r="GK242" s="112"/>
      <c r="GL242" s="90"/>
      <c r="GM242" s="118"/>
      <c r="GP242" s="111"/>
      <c r="GQ242" s="111"/>
      <c r="GR242" s="111"/>
      <c r="GS242" s="112"/>
      <c r="GT242" s="112"/>
      <c r="GU242" s="113"/>
      <c r="GV242" s="114"/>
      <c r="GW242" s="115"/>
      <c r="GX242" s="112"/>
      <c r="GY242" s="112"/>
      <c r="GZ242" s="116"/>
      <c r="HA242" s="117"/>
      <c r="HB242" s="112"/>
      <c r="HC242" s="90"/>
      <c r="HD242" s="118"/>
      <c r="HG242" s="111"/>
      <c r="HH242" s="111"/>
      <c r="HI242" s="111"/>
      <c r="HJ242" s="112"/>
      <c r="HK242" s="112"/>
      <c r="HL242" s="113"/>
      <c r="HM242" s="114"/>
      <c r="HN242" s="115"/>
      <c r="HO242" s="112"/>
      <c r="HP242" s="112"/>
      <c r="HQ242" s="116"/>
      <c r="HR242" s="117"/>
      <c r="HS242" s="112"/>
      <c r="HT242" s="90"/>
      <c r="HU242" s="118"/>
      <c r="HX242" s="111"/>
      <c r="HY242" s="111"/>
      <c r="HZ242" s="111"/>
      <c r="IA242" s="112"/>
      <c r="IB242" s="112"/>
      <c r="IC242" s="113"/>
      <c r="ID242" s="114"/>
      <c r="IE242" s="115"/>
      <c r="IF242" s="112"/>
      <c r="IG242" s="112"/>
      <c r="IH242" s="116"/>
      <c r="II242" s="117"/>
      <c r="IJ242" s="112"/>
      <c r="IK242" s="90"/>
    </row>
    <row r="243" s="110" customFormat="true" ht="14.1" hidden="false" customHeight="true" outlineLevel="0" collapsed="false">
      <c r="A243" s="76"/>
      <c r="B243" s="82"/>
      <c r="C243" s="94"/>
      <c r="D243" s="94"/>
      <c r="E243" s="259"/>
      <c r="F243" s="259"/>
      <c r="G243" s="73"/>
      <c r="H243" s="83"/>
      <c r="I243" s="272"/>
      <c r="K243" s="111"/>
      <c r="L243" s="111"/>
      <c r="M243" s="111"/>
      <c r="N243" s="112"/>
      <c r="O243" s="112"/>
      <c r="P243" s="113"/>
      <c r="Q243" s="114"/>
      <c r="R243" s="115"/>
      <c r="S243" s="112"/>
      <c r="T243" s="112"/>
      <c r="U243" s="116"/>
      <c r="V243" s="117"/>
      <c r="W243" s="112"/>
      <c r="X243" s="90"/>
      <c r="Y243" s="118"/>
      <c r="AB243" s="111"/>
      <c r="AC243" s="111"/>
      <c r="AD243" s="111"/>
      <c r="AE243" s="112"/>
      <c r="AF243" s="112"/>
      <c r="AG243" s="113"/>
      <c r="AH243" s="114"/>
      <c r="AI243" s="115"/>
      <c r="AJ243" s="112"/>
      <c r="AK243" s="112"/>
      <c r="AL243" s="116"/>
      <c r="AM243" s="117"/>
      <c r="AN243" s="112"/>
      <c r="AO243" s="90"/>
      <c r="AP243" s="118"/>
      <c r="AS243" s="111"/>
      <c r="AT243" s="111"/>
      <c r="AU243" s="111"/>
      <c r="AV243" s="112"/>
      <c r="AW243" s="112"/>
      <c r="AX243" s="113"/>
      <c r="AY243" s="114"/>
      <c r="AZ243" s="115"/>
      <c r="BA243" s="112"/>
      <c r="BB243" s="112"/>
      <c r="BC243" s="116"/>
      <c r="BD243" s="117"/>
      <c r="BE243" s="112"/>
      <c r="BF243" s="90"/>
      <c r="BG243" s="118"/>
      <c r="BJ243" s="111"/>
      <c r="BK243" s="111"/>
      <c r="BL243" s="111"/>
      <c r="BM243" s="112"/>
      <c r="BN243" s="112"/>
      <c r="BO243" s="113"/>
      <c r="BP243" s="114"/>
      <c r="BQ243" s="115"/>
      <c r="BR243" s="112"/>
      <c r="BS243" s="112"/>
      <c r="BT243" s="116"/>
      <c r="BU243" s="117"/>
      <c r="BV243" s="112"/>
      <c r="BW243" s="90"/>
      <c r="BX243" s="118"/>
      <c r="CA243" s="111"/>
      <c r="CB243" s="111"/>
      <c r="CC243" s="111"/>
      <c r="CD243" s="112"/>
      <c r="CE243" s="112"/>
      <c r="CF243" s="113"/>
      <c r="CG243" s="114"/>
      <c r="CH243" s="115"/>
      <c r="CI243" s="112"/>
      <c r="CJ243" s="112"/>
      <c r="CK243" s="116"/>
      <c r="CL243" s="117"/>
      <c r="CM243" s="112"/>
      <c r="CN243" s="90"/>
      <c r="CO243" s="118"/>
      <c r="CR243" s="111"/>
      <c r="CS243" s="111"/>
      <c r="CT243" s="111"/>
      <c r="CU243" s="112"/>
      <c r="CV243" s="112"/>
      <c r="CW243" s="113"/>
      <c r="CX243" s="114"/>
      <c r="CY243" s="115"/>
      <c r="CZ243" s="112"/>
      <c r="DA243" s="112"/>
      <c r="DB243" s="116"/>
      <c r="DC243" s="117"/>
      <c r="DD243" s="112"/>
      <c r="DE243" s="90"/>
      <c r="DF243" s="118"/>
      <c r="DI243" s="111"/>
      <c r="DJ243" s="111"/>
      <c r="DK243" s="111"/>
      <c r="DL243" s="112"/>
      <c r="DM243" s="112"/>
      <c r="DN243" s="113"/>
      <c r="DO243" s="114"/>
      <c r="DP243" s="115"/>
      <c r="DQ243" s="112"/>
      <c r="DR243" s="112"/>
      <c r="DS243" s="116"/>
      <c r="DT243" s="117"/>
      <c r="DU243" s="112"/>
      <c r="DV243" s="90"/>
      <c r="DW243" s="118"/>
      <c r="DZ243" s="111"/>
      <c r="EA243" s="111"/>
      <c r="EB243" s="111"/>
      <c r="EC243" s="112"/>
      <c r="ED243" s="112"/>
      <c r="EE243" s="113"/>
      <c r="EF243" s="114"/>
      <c r="EG243" s="115"/>
      <c r="EH243" s="112"/>
      <c r="EI243" s="112"/>
      <c r="EJ243" s="116"/>
      <c r="EK243" s="117"/>
      <c r="EL243" s="112"/>
      <c r="EM243" s="90"/>
      <c r="EN243" s="118"/>
      <c r="EQ243" s="111"/>
      <c r="ER243" s="111"/>
      <c r="ES243" s="111"/>
      <c r="ET243" s="112"/>
      <c r="EU243" s="112"/>
      <c r="EV243" s="113"/>
      <c r="EW243" s="114"/>
      <c r="EX243" s="115"/>
      <c r="EY243" s="112"/>
      <c r="EZ243" s="112"/>
      <c r="FA243" s="116"/>
      <c r="FB243" s="117"/>
      <c r="FC243" s="112"/>
      <c r="FD243" s="90"/>
      <c r="FE243" s="118"/>
      <c r="FH243" s="111"/>
      <c r="FI243" s="111"/>
      <c r="FJ243" s="111"/>
      <c r="FK243" s="112"/>
      <c r="FL243" s="112"/>
      <c r="FM243" s="113"/>
      <c r="FN243" s="114"/>
      <c r="FO243" s="115"/>
      <c r="FP243" s="112"/>
      <c r="FQ243" s="112"/>
      <c r="FR243" s="116"/>
      <c r="FS243" s="117"/>
      <c r="FT243" s="112"/>
      <c r="FU243" s="90"/>
      <c r="FV243" s="118"/>
      <c r="FY243" s="111"/>
      <c r="FZ243" s="111"/>
      <c r="GA243" s="111"/>
      <c r="GB243" s="112"/>
      <c r="GC243" s="112"/>
      <c r="GD243" s="113"/>
      <c r="GE243" s="114"/>
      <c r="GF243" s="115"/>
      <c r="GG243" s="112"/>
      <c r="GH243" s="112"/>
      <c r="GI243" s="116"/>
      <c r="GJ243" s="117"/>
      <c r="GK243" s="112"/>
      <c r="GL243" s="90"/>
      <c r="GM243" s="118"/>
      <c r="GP243" s="111"/>
      <c r="GQ243" s="111"/>
      <c r="GR243" s="111"/>
      <c r="GS243" s="112"/>
      <c r="GT243" s="112"/>
      <c r="GU243" s="113"/>
      <c r="GV243" s="114"/>
      <c r="GW243" s="115"/>
      <c r="GX243" s="112"/>
      <c r="GY243" s="112"/>
      <c r="GZ243" s="116"/>
      <c r="HA243" s="117"/>
      <c r="HB243" s="112"/>
      <c r="HC243" s="90"/>
      <c r="HD243" s="118"/>
      <c r="HG243" s="111"/>
      <c r="HH243" s="111"/>
      <c r="HI243" s="111"/>
      <c r="HJ243" s="112"/>
      <c r="HK243" s="112"/>
      <c r="HL243" s="113"/>
      <c r="HM243" s="114"/>
      <c r="HN243" s="115"/>
      <c r="HO243" s="112"/>
      <c r="HP243" s="112"/>
      <c r="HQ243" s="116"/>
      <c r="HR243" s="117"/>
      <c r="HS243" s="112"/>
      <c r="HT243" s="90"/>
      <c r="HU243" s="118"/>
      <c r="HX243" s="111"/>
      <c r="HY243" s="111"/>
      <c r="HZ243" s="111"/>
      <c r="IA243" s="112"/>
      <c r="IB243" s="112"/>
      <c r="IC243" s="113"/>
      <c r="ID243" s="114"/>
      <c r="IE243" s="115"/>
      <c r="IF243" s="112"/>
      <c r="IG243" s="112"/>
      <c r="IH243" s="116"/>
      <c r="II243" s="117"/>
      <c r="IJ243" s="112"/>
      <c r="IK243" s="90"/>
    </row>
    <row r="244" s="110" customFormat="true" ht="14.1" hidden="false" customHeight="true" outlineLevel="0" collapsed="false">
      <c r="A244" s="69"/>
      <c r="B244" s="82"/>
      <c r="C244" s="94"/>
      <c r="D244" s="94"/>
      <c r="E244" s="259"/>
      <c r="F244" s="259"/>
      <c r="G244" s="73"/>
      <c r="H244" s="83"/>
      <c r="I244" s="272"/>
      <c r="K244" s="111"/>
      <c r="L244" s="111"/>
      <c r="M244" s="111"/>
      <c r="N244" s="112"/>
      <c r="O244" s="112"/>
      <c r="P244" s="113"/>
      <c r="Q244" s="120"/>
      <c r="R244" s="115"/>
      <c r="S244" s="112"/>
      <c r="T244" s="112"/>
      <c r="U244" s="116"/>
      <c r="V244" s="117"/>
      <c r="W244" s="112"/>
      <c r="X244" s="90"/>
      <c r="Y244" s="118"/>
      <c r="AB244" s="111"/>
      <c r="AC244" s="111"/>
      <c r="AD244" s="111"/>
      <c r="AE244" s="112"/>
      <c r="AF244" s="112"/>
      <c r="AG244" s="113"/>
      <c r="AH244" s="120"/>
      <c r="AI244" s="115"/>
      <c r="AJ244" s="112"/>
      <c r="AK244" s="112"/>
      <c r="AL244" s="116"/>
      <c r="AM244" s="117"/>
      <c r="AN244" s="112"/>
      <c r="AO244" s="90"/>
      <c r="AP244" s="118"/>
      <c r="AS244" s="111"/>
      <c r="AT244" s="111"/>
      <c r="AU244" s="111"/>
      <c r="AV244" s="112"/>
      <c r="AW244" s="112"/>
      <c r="AX244" s="113"/>
      <c r="AY244" s="120"/>
      <c r="AZ244" s="115"/>
      <c r="BA244" s="112"/>
      <c r="BB244" s="112"/>
      <c r="BC244" s="116"/>
      <c r="BD244" s="117"/>
      <c r="BE244" s="112"/>
      <c r="BF244" s="90"/>
      <c r="BG244" s="118"/>
      <c r="BJ244" s="111"/>
      <c r="BK244" s="111"/>
      <c r="BL244" s="111"/>
      <c r="BM244" s="112"/>
      <c r="BN244" s="112"/>
      <c r="BO244" s="113"/>
      <c r="BP244" s="120"/>
      <c r="BQ244" s="115"/>
      <c r="BR244" s="112"/>
      <c r="BS244" s="112"/>
      <c r="BT244" s="116"/>
      <c r="BU244" s="117"/>
      <c r="BV244" s="112"/>
      <c r="BW244" s="90"/>
      <c r="BX244" s="118"/>
      <c r="CA244" s="111"/>
      <c r="CB244" s="111"/>
      <c r="CC244" s="111"/>
      <c r="CD244" s="112"/>
      <c r="CE244" s="112"/>
      <c r="CF244" s="113"/>
      <c r="CG244" s="120"/>
      <c r="CH244" s="115"/>
      <c r="CI244" s="112"/>
      <c r="CJ244" s="112"/>
      <c r="CK244" s="116"/>
      <c r="CL244" s="117"/>
      <c r="CM244" s="112"/>
      <c r="CN244" s="90"/>
      <c r="CO244" s="118"/>
      <c r="CR244" s="111"/>
      <c r="CS244" s="111"/>
      <c r="CT244" s="111"/>
      <c r="CU244" s="112"/>
      <c r="CV244" s="112"/>
      <c r="CW244" s="113"/>
      <c r="CX244" s="120"/>
      <c r="CY244" s="115"/>
      <c r="CZ244" s="112"/>
      <c r="DA244" s="112"/>
      <c r="DB244" s="116"/>
      <c r="DC244" s="117"/>
      <c r="DD244" s="112"/>
      <c r="DE244" s="90"/>
      <c r="DF244" s="118"/>
      <c r="DI244" s="111"/>
      <c r="DJ244" s="111"/>
      <c r="DK244" s="111"/>
      <c r="DL244" s="112"/>
      <c r="DM244" s="112"/>
      <c r="DN244" s="113"/>
      <c r="DO244" s="120"/>
      <c r="DP244" s="115"/>
      <c r="DQ244" s="112"/>
      <c r="DR244" s="112"/>
      <c r="DS244" s="116"/>
      <c r="DT244" s="117"/>
      <c r="DU244" s="112"/>
      <c r="DV244" s="90"/>
      <c r="DW244" s="118"/>
      <c r="DZ244" s="111"/>
      <c r="EA244" s="111"/>
      <c r="EB244" s="111"/>
      <c r="EC244" s="112"/>
      <c r="ED244" s="112"/>
      <c r="EE244" s="113"/>
      <c r="EF244" s="120"/>
      <c r="EG244" s="115"/>
      <c r="EH244" s="112"/>
      <c r="EI244" s="112"/>
      <c r="EJ244" s="116"/>
      <c r="EK244" s="117"/>
      <c r="EL244" s="112"/>
      <c r="EM244" s="90"/>
      <c r="EN244" s="118"/>
      <c r="EQ244" s="111"/>
      <c r="ER244" s="111"/>
      <c r="ES244" s="111"/>
      <c r="ET244" s="112"/>
      <c r="EU244" s="112"/>
      <c r="EV244" s="113"/>
      <c r="EW244" s="120"/>
      <c r="EX244" s="115"/>
      <c r="EY244" s="112"/>
      <c r="EZ244" s="112"/>
      <c r="FA244" s="116"/>
      <c r="FB244" s="117"/>
      <c r="FC244" s="112"/>
      <c r="FD244" s="90"/>
      <c r="FE244" s="118"/>
      <c r="FH244" s="111"/>
      <c r="FI244" s="111"/>
      <c r="FJ244" s="111"/>
      <c r="FK244" s="112"/>
      <c r="FL244" s="112"/>
      <c r="FM244" s="113"/>
      <c r="FN244" s="120"/>
      <c r="FO244" s="115"/>
      <c r="FP244" s="112"/>
      <c r="FQ244" s="112"/>
      <c r="FR244" s="116"/>
      <c r="FS244" s="117"/>
      <c r="FT244" s="112"/>
      <c r="FU244" s="90"/>
      <c r="FV244" s="118"/>
      <c r="FY244" s="111"/>
      <c r="FZ244" s="111"/>
      <c r="GA244" s="111"/>
      <c r="GB244" s="112"/>
      <c r="GC244" s="112"/>
      <c r="GD244" s="113"/>
      <c r="GE244" s="120"/>
      <c r="GF244" s="115"/>
      <c r="GG244" s="112"/>
      <c r="GH244" s="112"/>
      <c r="GI244" s="116"/>
      <c r="GJ244" s="117"/>
      <c r="GK244" s="112"/>
      <c r="GL244" s="90"/>
      <c r="GM244" s="118"/>
      <c r="GP244" s="111"/>
      <c r="GQ244" s="111"/>
      <c r="GR244" s="111"/>
      <c r="GS244" s="112"/>
      <c r="GT244" s="112"/>
      <c r="GU244" s="113"/>
      <c r="GV244" s="120"/>
      <c r="GW244" s="115"/>
      <c r="GX244" s="112"/>
      <c r="GY244" s="112"/>
      <c r="GZ244" s="116"/>
      <c r="HA244" s="117"/>
      <c r="HB244" s="112"/>
      <c r="HC244" s="90"/>
      <c r="HD244" s="118"/>
      <c r="HG244" s="111"/>
      <c r="HH244" s="111"/>
      <c r="HI244" s="111"/>
      <c r="HJ244" s="112"/>
      <c r="HK244" s="112"/>
      <c r="HL244" s="113"/>
      <c r="HM244" s="120"/>
      <c r="HN244" s="115"/>
      <c r="HO244" s="112"/>
      <c r="HP244" s="112"/>
      <c r="HQ244" s="116"/>
      <c r="HR244" s="117"/>
      <c r="HS244" s="112"/>
      <c r="HT244" s="90"/>
      <c r="HU244" s="118"/>
      <c r="HX244" s="111"/>
      <c r="HY244" s="111"/>
      <c r="HZ244" s="111"/>
      <c r="IA244" s="112"/>
      <c r="IB244" s="112"/>
      <c r="IC244" s="113"/>
      <c r="ID244" s="120"/>
      <c r="IE244" s="115"/>
      <c r="IF244" s="112"/>
      <c r="IG244" s="112"/>
      <c r="IH244" s="116"/>
      <c r="II244" s="117"/>
      <c r="IJ244" s="112"/>
      <c r="IK244" s="90"/>
    </row>
    <row r="245" s="110" customFormat="true" ht="14.1" hidden="false" customHeight="true" outlineLevel="0" collapsed="false">
      <c r="A245" s="76"/>
      <c r="B245" s="82"/>
      <c r="C245" s="94"/>
      <c r="D245" s="94"/>
      <c r="E245" s="259"/>
      <c r="F245" s="259"/>
      <c r="G245" s="73"/>
      <c r="H245" s="83"/>
      <c r="I245" s="272"/>
      <c r="K245" s="111"/>
      <c r="L245" s="111"/>
      <c r="M245" s="111"/>
      <c r="N245" s="112"/>
      <c r="O245" s="112"/>
      <c r="P245" s="113"/>
      <c r="Q245" s="114"/>
      <c r="R245" s="115"/>
      <c r="S245" s="112"/>
      <c r="T245" s="112"/>
      <c r="U245" s="116"/>
      <c r="V245" s="117"/>
      <c r="W245" s="112"/>
      <c r="X245" s="90"/>
      <c r="Y245" s="118"/>
      <c r="AB245" s="111"/>
      <c r="AC245" s="111"/>
      <c r="AD245" s="111"/>
      <c r="AE245" s="112"/>
      <c r="AF245" s="112"/>
      <c r="AG245" s="113"/>
      <c r="AH245" s="114"/>
      <c r="AI245" s="115"/>
      <c r="AJ245" s="112"/>
      <c r="AK245" s="112"/>
      <c r="AL245" s="116"/>
      <c r="AM245" s="117"/>
      <c r="AN245" s="112"/>
      <c r="AO245" s="90"/>
      <c r="AP245" s="118"/>
      <c r="AS245" s="111"/>
      <c r="AT245" s="111"/>
      <c r="AU245" s="111"/>
      <c r="AV245" s="112"/>
      <c r="AW245" s="112"/>
      <c r="AX245" s="113"/>
      <c r="AY245" s="114"/>
      <c r="AZ245" s="115"/>
      <c r="BA245" s="112"/>
      <c r="BB245" s="112"/>
      <c r="BC245" s="116"/>
      <c r="BD245" s="117"/>
      <c r="BE245" s="112"/>
      <c r="BF245" s="90"/>
      <c r="BG245" s="118"/>
      <c r="BJ245" s="111"/>
      <c r="BK245" s="111"/>
      <c r="BL245" s="111"/>
      <c r="BM245" s="112"/>
      <c r="BN245" s="112"/>
      <c r="BO245" s="113"/>
      <c r="BP245" s="114"/>
      <c r="BQ245" s="115"/>
      <c r="BR245" s="112"/>
      <c r="BS245" s="112"/>
      <c r="BT245" s="116"/>
      <c r="BU245" s="117"/>
      <c r="BV245" s="112"/>
      <c r="BW245" s="90"/>
      <c r="BX245" s="118"/>
      <c r="CA245" s="111"/>
      <c r="CB245" s="111"/>
      <c r="CC245" s="111"/>
      <c r="CD245" s="112"/>
      <c r="CE245" s="112"/>
      <c r="CF245" s="113"/>
      <c r="CG245" s="114"/>
      <c r="CH245" s="115"/>
      <c r="CI245" s="112"/>
      <c r="CJ245" s="112"/>
      <c r="CK245" s="116"/>
      <c r="CL245" s="117"/>
      <c r="CM245" s="112"/>
      <c r="CN245" s="90"/>
      <c r="CO245" s="118"/>
      <c r="CR245" s="111"/>
      <c r="CS245" s="111"/>
      <c r="CT245" s="111"/>
      <c r="CU245" s="112"/>
      <c r="CV245" s="112"/>
      <c r="CW245" s="113"/>
      <c r="CX245" s="114"/>
      <c r="CY245" s="115"/>
      <c r="CZ245" s="112"/>
      <c r="DA245" s="112"/>
      <c r="DB245" s="116"/>
      <c r="DC245" s="117"/>
      <c r="DD245" s="112"/>
      <c r="DE245" s="90"/>
      <c r="DF245" s="118"/>
      <c r="DI245" s="111"/>
      <c r="DJ245" s="111"/>
      <c r="DK245" s="111"/>
      <c r="DL245" s="112"/>
      <c r="DM245" s="112"/>
      <c r="DN245" s="113"/>
      <c r="DO245" s="114"/>
      <c r="DP245" s="115"/>
      <c r="DQ245" s="112"/>
      <c r="DR245" s="112"/>
      <c r="DS245" s="116"/>
      <c r="DT245" s="117"/>
      <c r="DU245" s="112"/>
      <c r="DV245" s="90"/>
      <c r="DW245" s="118"/>
      <c r="DZ245" s="111"/>
      <c r="EA245" s="111"/>
      <c r="EB245" s="111"/>
      <c r="EC245" s="112"/>
      <c r="ED245" s="112"/>
      <c r="EE245" s="113"/>
      <c r="EF245" s="114"/>
      <c r="EG245" s="115"/>
      <c r="EH245" s="112"/>
      <c r="EI245" s="112"/>
      <c r="EJ245" s="116"/>
      <c r="EK245" s="117"/>
      <c r="EL245" s="112"/>
      <c r="EM245" s="90"/>
      <c r="EN245" s="118"/>
      <c r="EQ245" s="111"/>
      <c r="ER245" s="111"/>
      <c r="ES245" s="111"/>
      <c r="ET245" s="112"/>
      <c r="EU245" s="112"/>
      <c r="EV245" s="113"/>
      <c r="EW245" s="114"/>
      <c r="EX245" s="115"/>
      <c r="EY245" s="112"/>
      <c r="EZ245" s="112"/>
      <c r="FA245" s="116"/>
      <c r="FB245" s="117"/>
      <c r="FC245" s="112"/>
      <c r="FD245" s="90"/>
      <c r="FE245" s="118"/>
      <c r="FH245" s="111"/>
      <c r="FI245" s="111"/>
      <c r="FJ245" s="111"/>
      <c r="FK245" s="112"/>
      <c r="FL245" s="112"/>
      <c r="FM245" s="113"/>
      <c r="FN245" s="114"/>
      <c r="FO245" s="115"/>
      <c r="FP245" s="112"/>
      <c r="FQ245" s="112"/>
      <c r="FR245" s="116"/>
      <c r="FS245" s="117"/>
      <c r="FT245" s="112"/>
      <c r="FU245" s="90"/>
      <c r="FV245" s="118"/>
      <c r="FY245" s="111"/>
      <c r="FZ245" s="111"/>
      <c r="GA245" s="111"/>
      <c r="GB245" s="112"/>
      <c r="GC245" s="112"/>
      <c r="GD245" s="113"/>
      <c r="GE245" s="114"/>
      <c r="GF245" s="115"/>
      <c r="GG245" s="112"/>
      <c r="GH245" s="112"/>
      <c r="GI245" s="116"/>
      <c r="GJ245" s="117"/>
      <c r="GK245" s="112"/>
      <c r="GL245" s="90"/>
      <c r="GM245" s="118"/>
      <c r="GP245" s="111"/>
      <c r="GQ245" s="111"/>
      <c r="GR245" s="111"/>
      <c r="GS245" s="112"/>
      <c r="GT245" s="112"/>
      <c r="GU245" s="113"/>
      <c r="GV245" s="114"/>
      <c r="GW245" s="115"/>
      <c r="GX245" s="112"/>
      <c r="GY245" s="112"/>
      <c r="GZ245" s="116"/>
      <c r="HA245" s="117"/>
      <c r="HB245" s="112"/>
      <c r="HC245" s="90"/>
      <c r="HD245" s="118"/>
      <c r="HG245" s="111"/>
      <c r="HH245" s="111"/>
      <c r="HI245" s="111"/>
      <c r="HJ245" s="112"/>
      <c r="HK245" s="112"/>
      <c r="HL245" s="113"/>
      <c r="HM245" s="114"/>
      <c r="HN245" s="115"/>
      <c r="HO245" s="112"/>
      <c r="HP245" s="112"/>
      <c r="HQ245" s="116"/>
      <c r="HR245" s="117"/>
      <c r="HS245" s="112"/>
      <c r="HT245" s="90"/>
      <c r="HU245" s="118"/>
      <c r="HX245" s="111"/>
      <c r="HY245" s="111"/>
      <c r="HZ245" s="111"/>
      <c r="IA245" s="112"/>
      <c r="IB245" s="112"/>
      <c r="IC245" s="113"/>
      <c r="ID245" s="114"/>
      <c r="IE245" s="115"/>
      <c r="IF245" s="112"/>
      <c r="IG245" s="112"/>
      <c r="IH245" s="116"/>
      <c r="II245" s="117"/>
      <c r="IJ245" s="112"/>
      <c r="IK245" s="90"/>
    </row>
    <row r="246" s="110" customFormat="true" ht="14.1" hidden="false" customHeight="true" outlineLevel="0" collapsed="false">
      <c r="A246" s="69"/>
      <c r="B246" s="82"/>
      <c r="C246" s="94"/>
      <c r="D246" s="94"/>
      <c r="E246" s="259"/>
      <c r="F246" s="259"/>
      <c r="G246" s="73"/>
      <c r="H246" s="83"/>
      <c r="I246" s="272"/>
      <c r="K246" s="111"/>
      <c r="L246" s="111"/>
      <c r="M246" s="111"/>
      <c r="N246" s="112"/>
      <c r="O246" s="112"/>
      <c r="P246" s="113"/>
      <c r="Q246" s="114"/>
      <c r="R246" s="115"/>
      <c r="S246" s="112"/>
      <c r="T246" s="112"/>
      <c r="U246" s="116"/>
      <c r="V246" s="117"/>
      <c r="W246" s="112"/>
      <c r="X246" s="90"/>
      <c r="Y246" s="118"/>
      <c r="AB246" s="111"/>
      <c r="AC246" s="111"/>
      <c r="AD246" s="111"/>
      <c r="AE246" s="112"/>
      <c r="AF246" s="112"/>
      <c r="AG246" s="113"/>
      <c r="AH246" s="114"/>
      <c r="AI246" s="115"/>
      <c r="AJ246" s="112"/>
      <c r="AK246" s="112"/>
      <c r="AL246" s="116"/>
      <c r="AM246" s="117"/>
      <c r="AN246" s="112"/>
      <c r="AO246" s="90"/>
      <c r="AP246" s="118"/>
      <c r="AS246" s="111"/>
      <c r="AT246" s="111"/>
      <c r="AU246" s="111"/>
      <c r="AV246" s="112"/>
      <c r="AW246" s="112"/>
      <c r="AX246" s="113"/>
      <c r="AY246" s="114"/>
      <c r="AZ246" s="115"/>
      <c r="BA246" s="112"/>
      <c r="BB246" s="112"/>
      <c r="BC246" s="116"/>
      <c r="BD246" s="117"/>
      <c r="BE246" s="112"/>
      <c r="BF246" s="90"/>
      <c r="BG246" s="118"/>
      <c r="BJ246" s="111"/>
      <c r="BK246" s="111"/>
      <c r="BL246" s="111"/>
      <c r="BM246" s="112"/>
      <c r="BN246" s="112"/>
      <c r="BO246" s="113"/>
      <c r="BP246" s="114"/>
      <c r="BQ246" s="115"/>
      <c r="BR246" s="112"/>
      <c r="BS246" s="112"/>
      <c r="BT246" s="116"/>
      <c r="BU246" s="117"/>
      <c r="BV246" s="112"/>
      <c r="BW246" s="90"/>
      <c r="BX246" s="118"/>
      <c r="CA246" s="111"/>
      <c r="CB246" s="111"/>
      <c r="CC246" s="111"/>
      <c r="CD246" s="112"/>
      <c r="CE246" s="112"/>
      <c r="CF246" s="113"/>
      <c r="CG246" s="114"/>
      <c r="CH246" s="115"/>
      <c r="CI246" s="112"/>
      <c r="CJ246" s="112"/>
      <c r="CK246" s="116"/>
      <c r="CL246" s="117"/>
      <c r="CM246" s="112"/>
      <c r="CN246" s="90"/>
      <c r="CO246" s="118"/>
      <c r="CR246" s="111"/>
      <c r="CS246" s="111"/>
      <c r="CT246" s="111"/>
      <c r="CU246" s="112"/>
      <c r="CV246" s="112"/>
      <c r="CW246" s="113"/>
      <c r="CX246" s="114"/>
      <c r="CY246" s="115"/>
      <c r="CZ246" s="112"/>
      <c r="DA246" s="112"/>
      <c r="DB246" s="116"/>
      <c r="DC246" s="117"/>
      <c r="DD246" s="112"/>
      <c r="DE246" s="90"/>
      <c r="DF246" s="118"/>
      <c r="DI246" s="111"/>
      <c r="DJ246" s="111"/>
      <c r="DK246" s="111"/>
      <c r="DL246" s="112"/>
      <c r="DM246" s="112"/>
      <c r="DN246" s="113"/>
      <c r="DO246" s="114"/>
      <c r="DP246" s="115"/>
      <c r="DQ246" s="112"/>
      <c r="DR246" s="112"/>
      <c r="DS246" s="116"/>
      <c r="DT246" s="117"/>
      <c r="DU246" s="112"/>
      <c r="DV246" s="90"/>
      <c r="DW246" s="118"/>
      <c r="DZ246" s="111"/>
      <c r="EA246" s="111"/>
      <c r="EB246" s="111"/>
      <c r="EC246" s="112"/>
      <c r="ED246" s="112"/>
      <c r="EE246" s="113"/>
      <c r="EF246" s="114"/>
      <c r="EG246" s="115"/>
      <c r="EH246" s="112"/>
      <c r="EI246" s="112"/>
      <c r="EJ246" s="116"/>
      <c r="EK246" s="117"/>
      <c r="EL246" s="112"/>
      <c r="EM246" s="90"/>
      <c r="EN246" s="118"/>
      <c r="EQ246" s="111"/>
      <c r="ER246" s="111"/>
      <c r="ES246" s="111"/>
      <c r="ET246" s="112"/>
      <c r="EU246" s="112"/>
      <c r="EV246" s="113"/>
      <c r="EW246" s="114"/>
      <c r="EX246" s="115"/>
      <c r="EY246" s="112"/>
      <c r="EZ246" s="112"/>
      <c r="FA246" s="116"/>
      <c r="FB246" s="117"/>
      <c r="FC246" s="112"/>
      <c r="FD246" s="90"/>
      <c r="FE246" s="118"/>
      <c r="FH246" s="111"/>
      <c r="FI246" s="111"/>
      <c r="FJ246" s="111"/>
      <c r="FK246" s="112"/>
      <c r="FL246" s="112"/>
      <c r="FM246" s="113"/>
      <c r="FN246" s="114"/>
      <c r="FO246" s="115"/>
      <c r="FP246" s="112"/>
      <c r="FQ246" s="112"/>
      <c r="FR246" s="116"/>
      <c r="FS246" s="117"/>
      <c r="FT246" s="112"/>
      <c r="FU246" s="90"/>
      <c r="FV246" s="118"/>
      <c r="FY246" s="111"/>
      <c r="FZ246" s="111"/>
      <c r="GA246" s="111"/>
      <c r="GB246" s="112"/>
      <c r="GC246" s="112"/>
      <c r="GD246" s="113"/>
      <c r="GE246" s="114"/>
      <c r="GF246" s="115"/>
      <c r="GG246" s="112"/>
      <c r="GH246" s="112"/>
      <c r="GI246" s="116"/>
      <c r="GJ246" s="117"/>
      <c r="GK246" s="112"/>
      <c r="GL246" s="90"/>
      <c r="GM246" s="118"/>
      <c r="GP246" s="111"/>
      <c r="GQ246" s="111"/>
      <c r="GR246" s="111"/>
      <c r="GS246" s="112"/>
      <c r="GT246" s="112"/>
      <c r="GU246" s="113"/>
      <c r="GV246" s="114"/>
      <c r="GW246" s="115"/>
      <c r="GX246" s="112"/>
      <c r="GY246" s="112"/>
      <c r="GZ246" s="116"/>
      <c r="HA246" s="117"/>
      <c r="HB246" s="112"/>
      <c r="HC246" s="90"/>
      <c r="HD246" s="118"/>
      <c r="HG246" s="111"/>
      <c r="HH246" s="111"/>
      <c r="HI246" s="111"/>
      <c r="HJ246" s="112"/>
      <c r="HK246" s="112"/>
      <c r="HL246" s="113"/>
      <c r="HM246" s="114"/>
      <c r="HN246" s="115"/>
      <c r="HO246" s="112"/>
      <c r="HP246" s="112"/>
      <c r="HQ246" s="116"/>
      <c r="HR246" s="117"/>
      <c r="HS246" s="112"/>
      <c r="HT246" s="90"/>
      <c r="HU246" s="118"/>
      <c r="HX246" s="111"/>
      <c r="HY246" s="111"/>
      <c r="HZ246" s="111"/>
      <c r="IA246" s="112"/>
      <c r="IB246" s="112"/>
      <c r="IC246" s="113"/>
      <c r="ID246" s="114"/>
      <c r="IE246" s="115"/>
      <c r="IF246" s="112"/>
      <c r="IG246" s="112"/>
      <c r="IH246" s="116"/>
      <c r="II246" s="117"/>
      <c r="IJ246" s="112"/>
      <c r="IK246" s="90"/>
    </row>
    <row r="247" s="110" customFormat="true" ht="14.1" hidden="false" customHeight="true" outlineLevel="0" collapsed="false">
      <c r="A247" s="76"/>
      <c r="B247" s="82"/>
      <c r="C247" s="94"/>
      <c r="D247" s="94"/>
      <c r="E247" s="259"/>
      <c r="F247" s="259"/>
      <c r="G247" s="73"/>
      <c r="H247" s="83"/>
      <c r="I247" s="272"/>
      <c r="K247" s="111"/>
      <c r="L247" s="111"/>
      <c r="M247" s="111"/>
      <c r="N247" s="112"/>
      <c r="O247" s="112"/>
      <c r="P247" s="113"/>
      <c r="Q247" s="114"/>
      <c r="R247" s="115"/>
      <c r="S247" s="112"/>
      <c r="T247" s="112"/>
      <c r="U247" s="116"/>
      <c r="V247" s="117"/>
      <c r="W247" s="112"/>
      <c r="X247" s="90"/>
      <c r="Y247" s="118"/>
      <c r="AB247" s="111"/>
      <c r="AC247" s="111"/>
      <c r="AD247" s="111"/>
      <c r="AE247" s="112"/>
      <c r="AF247" s="112"/>
      <c r="AG247" s="113"/>
      <c r="AH247" s="114"/>
      <c r="AI247" s="115"/>
      <c r="AJ247" s="112"/>
      <c r="AK247" s="112"/>
      <c r="AL247" s="116"/>
      <c r="AM247" s="117"/>
      <c r="AN247" s="112"/>
      <c r="AO247" s="90"/>
      <c r="AP247" s="118"/>
      <c r="AS247" s="111"/>
      <c r="AT247" s="111"/>
      <c r="AU247" s="111"/>
      <c r="AV247" s="112"/>
      <c r="AW247" s="112"/>
      <c r="AX247" s="113"/>
      <c r="AY247" s="114"/>
      <c r="AZ247" s="115"/>
      <c r="BA247" s="112"/>
      <c r="BB247" s="112"/>
      <c r="BC247" s="116"/>
      <c r="BD247" s="117"/>
      <c r="BE247" s="112"/>
      <c r="BF247" s="90"/>
      <c r="BG247" s="118"/>
      <c r="BJ247" s="111"/>
      <c r="BK247" s="111"/>
      <c r="BL247" s="111"/>
      <c r="BM247" s="112"/>
      <c r="BN247" s="112"/>
      <c r="BO247" s="113"/>
      <c r="BP247" s="114"/>
      <c r="BQ247" s="115"/>
      <c r="BR247" s="112"/>
      <c r="BS247" s="112"/>
      <c r="BT247" s="116"/>
      <c r="BU247" s="117"/>
      <c r="BV247" s="112"/>
      <c r="BW247" s="90"/>
      <c r="BX247" s="118"/>
      <c r="CA247" s="111"/>
      <c r="CB247" s="111"/>
      <c r="CC247" s="111"/>
      <c r="CD247" s="112"/>
      <c r="CE247" s="112"/>
      <c r="CF247" s="113"/>
      <c r="CG247" s="114"/>
      <c r="CH247" s="115"/>
      <c r="CI247" s="112"/>
      <c r="CJ247" s="112"/>
      <c r="CK247" s="116"/>
      <c r="CL247" s="117"/>
      <c r="CM247" s="112"/>
      <c r="CN247" s="90"/>
      <c r="CO247" s="118"/>
      <c r="CR247" s="111"/>
      <c r="CS247" s="111"/>
      <c r="CT247" s="111"/>
      <c r="CU247" s="112"/>
      <c r="CV247" s="112"/>
      <c r="CW247" s="113"/>
      <c r="CX247" s="114"/>
      <c r="CY247" s="115"/>
      <c r="CZ247" s="112"/>
      <c r="DA247" s="112"/>
      <c r="DB247" s="116"/>
      <c r="DC247" s="117"/>
      <c r="DD247" s="112"/>
      <c r="DE247" s="90"/>
      <c r="DF247" s="118"/>
      <c r="DI247" s="111"/>
      <c r="DJ247" s="111"/>
      <c r="DK247" s="111"/>
      <c r="DL247" s="112"/>
      <c r="DM247" s="112"/>
      <c r="DN247" s="113"/>
      <c r="DO247" s="114"/>
      <c r="DP247" s="115"/>
      <c r="DQ247" s="112"/>
      <c r="DR247" s="112"/>
      <c r="DS247" s="116"/>
      <c r="DT247" s="117"/>
      <c r="DU247" s="112"/>
      <c r="DV247" s="90"/>
      <c r="DW247" s="118"/>
      <c r="DZ247" s="111"/>
      <c r="EA247" s="111"/>
      <c r="EB247" s="111"/>
      <c r="EC247" s="112"/>
      <c r="ED247" s="112"/>
      <c r="EE247" s="113"/>
      <c r="EF247" s="114"/>
      <c r="EG247" s="115"/>
      <c r="EH247" s="112"/>
      <c r="EI247" s="112"/>
      <c r="EJ247" s="116"/>
      <c r="EK247" s="117"/>
      <c r="EL247" s="112"/>
      <c r="EM247" s="90"/>
      <c r="EN247" s="118"/>
      <c r="EQ247" s="111"/>
      <c r="ER247" s="111"/>
      <c r="ES247" s="111"/>
      <c r="ET247" s="112"/>
      <c r="EU247" s="112"/>
      <c r="EV247" s="113"/>
      <c r="EW247" s="114"/>
      <c r="EX247" s="115"/>
      <c r="EY247" s="112"/>
      <c r="EZ247" s="112"/>
      <c r="FA247" s="116"/>
      <c r="FB247" s="117"/>
      <c r="FC247" s="112"/>
      <c r="FD247" s="90"/>
      <c r="FE247" s="118"/>
      <c r="FH247" s="111"/>
      <c r="FI247" s="111"/>
      <c r="FJ247" s="111"/>
      <c r="FK247" s="112"/>
      <c r="FL247" s="112"/>
      <c r="FM247" s="113"/>
      <c r="FN247" s="114"/>
      <c r="FO247" s="115"/>
      <c r="FP247" s="112"/>
      <c r="FQ247" s="112"/>
      <c r="FR247" s="116"/>
      <c r="FS247" s="117"/>
      <c r="FT247" s="112"/>
      <c r="FU247" s="90"/>
      <c r="FV247" s="118"/>
      <c r="FY247" s="111"/>
      <c r="FZ247" s="111"/>
      <c r="GA247" s="111"/>
      <c r="GB247" s="112"/>
      <c r="GC247" s="112"/>
      <c r="GD247" s="113"/>
      <c r="GE247" s="114"/>
      <c r="GF247" s="115"/>
      <c r="GG247" s="112"/>
      <c r="GH247" s="112"/>
      <c r="GI247" s="116"/>
      <c r="GJ247" s="117"/>
      <c r="GK247" s="112"/>
      <c r="GL247" s="90"/>
      <c r="GM247" s="118"/>
      <c r="GP247" s="111"/>
      <c r="GQ247" s="111"/>
      <c r="GR247" s="111"/>
      <c r="GS247" s="112"/>
      <c r="GT247" s="112"/>
      <c r="GU247" s="113"/>
      <c r="GV247" s="114"/>
      <c r="GW247" s="115"/>
      <c r="GX247" s="112"/>
      <c r="GY247" s="112"/>
      <c r="GZ247" s="116"/>
      <c r="HA247" s="117"/>
      <c r="HB247" s="112"/>
      <c r="HC247" s="90"/>
      <c r="HD247" s="118"/>
      <c r="HG247" s="111"/>
      <c r="HH247" s="111"/>
      <c r="HI247" s="111"/>
      <c r="HJ247" s="112"/>
      <c r="HK247" s="112"/>
      <c r="HL247" s="113"/>
      <c r="HM247" s="114"/>
      <c r="HN247" s="115"/>
      <c r="HO247" s="112"/>
      <c r="HP247" s="112"/>
      <c r="HQ247" s="116"/>
      <c r="HR247" s="117"/>
      <c r="HS247" s="112"/>
      <c r="HT247" s="90"/>
      <c r="HU247" s="118"/>
      <c r="HX247" s="111"/>
      <c r="HY247" s="111"/>
      <c r="HZ247" s="111"/>
      <c r="IA247" s="112"/>
      <c r="IB247" s="112"/>
      <c r="IC247" s="113"/>
      <c r="ID247" s="114"/>
      <c r="IE247" s="115"/>
      <c r="IF247" s="112"/>
      <c r="IG247" s="112"/>
      <c r="IH247" s="116"/>
      <c r="II247" s="117"/>
      <c r="IJ247" s="112"/>
      <c r="IK247" s="90"/>
    </row>
    <row r="248" s="110" customFormat="true" ht="14.1" hidden="false" customHeight="true" outlineLevel="0" collapsed="false">
      <c r="A248" s="69"/>
      <c r="B248" s="82"/>
      <c r="C248" s="94"/>
      <c r="D248" s="94"/>
      <c r="E248" s="259"/>
      <c r="F248" s="259"/>
      <c r="G248" s="73"/>
      <c r="H248" s="83"/>
      <c r="I248" s="272"/>
      <c r="K248" s="111"/>
      <c r="L248" s="111"/>
      <c r="M248" s="111"/>
      <c r="N248" s="112"/>
      <c r="O248" s="112"/>
      <c r="P248" s="113"/>
      <c r="Q248" s="114"/>
      <c r="R248" s="115"/>
      <c r="S248" s="112"/>
      <c r="T248" s="112"/>
      <c r="U248" s="116"/>
      <c r="V248" s="117"/>
      <c r="W248" s="112"/>
      <c r="X248" s="90"/>
      <c r="Y248" s="118"/>
      <c r="AB248" s="111"/>
      <c r="AC248" s="111"/>
      <c r="AD248" s="111"/>
      <c r="AE248" s="112"/>
      <c r="AF248" s="112"/>
      <c r="AG248" s="113"/>
      <c r="AH248" s="114"/>
      <c r="AI248" s="115"/>
      <c r="AJ248" s="112"/>
      <c r="AK248" s="112"/>
      <c r="AL248" s="116"/>
      <c r="AM248" s="117"/>
      <c r="AN248" s="112"/>
      <c r="AO248" s="90"/>
      <c r="AP248" s="118"/>
      <c r="AS248" s="111"/>
      <c r="AT248" s="111"/>
      <c r="AU248" s="111"/>
      <c r="AV248" s="112"/>
      <c r="AW248" s="112"/>
      <c r="AX248" s="113"/>
      <c r="AY248" s="114"/>
      <c r="AZ248" s="115"/>
      <c r="BA248" s="112"/>
      <c r="BB248" s="112"/>
      <c r="BC248" s="116"/>
      <c r="BD248" s="117"/>
      <c r="BE248" s="112"/>
      <c r="BF248" s="90"/>
      <c r="BG248" s="118"/>
      <c r="BJ248" s="111"/>
      <c r="BK248" s="111"/>
      <c r="BL248" s="111"/>
      <c r="BM248" s="112"/>
      <c r="BN248" s="112"/>
      <c r="BO248" s="113"/>
      <c r="BP248" s="114"/>
      <c r="BQ248" s="115"/>
      <c r="BR248" s="112"/>
      <c r="BS248" s="112"/>
      <c r="BT248" s="116"/>
      <c r="BU248" s="117"/>
      <c r="BV248" s="112"/>
      <c r="BW248" s="90"/>
      <c r="BX248" s="118"/>
      <c r="CA248" s="111"/>
      <c r="CB248" s="111"/>
      <c r="CC248" s="111"/>
      <c r="CD248" s="112"/>
      <c r="CE248" s="112"/>
      <c r="CF248" s="113"/>
      <c r="CG248" s="114"/>
      <c r="CH248" s="115"/>
      <c r="CI248" s="112"/>
      <c r="CJ248" s="112"/>
      <c r="CK248" s="116"/>
      <c r="CL248" s="117"/>
      <c r="CM248" s="112"/>
      <c r="CN248" s="90"/>
      <c r="CO248" s="118"/>
      <c r="CR248" s="111"/>
      <c r="CS248" s="111"/>
      <c r="CT248" s="111"/>
      <c r="CU248" s="112"/>
      <c r="CV248" s="112"/>
      <c r="CW248" s="113"/>
      <c r="CX248" s="114"/>
      <c r="CY248" s="115"/>
      <c r="CZ248" s="112"/>
      <c r="DA248" s="112"/>
      <c r="DB248" s="116"/>
      <c r="DC248" s="117"/>
      <c r="DD248" s="112"/>
      <c r="DE248" s="90"/>
      <c r="DF248" s="118"/>
      <c r="DI248" s="111"/>
      <c r="DJ248" s="111"/>
      <c r="DK248" s="111"/>
      <c r="DL248" s="112"/>
      <c r="DM248" s="112"/>
      <c r="DN248" s="113"/>
      <c r="DO248" s="114"/>
      <c r="DP248" s="115"/>
      <c r="DQ248" s="112"/>
      <c r="DR248" s="112"/>
      <c r="DS248" s="116"/>
      <c r="DT248" s="117"/>
      <c r="DU248" s="112"/>
      <c r="DV248" s="90"/>
      <c r="DW248" s="118"/>
      <c r="DZ248" s="111"/>
      <c r="EA248" s="111"/>
      <c r="EB248" s="111"/>
      <c r="EC248" s="112"/>
      <c r="ED248" s="112"/>
      <c r="EE248" s="113"/>
      <c r="EF248" s="114"/>
      <c r="EG248" s="115"/>
      <c r="EH248" s="112"/>
      <c r="EI248" s="112"/>
      <c r="EJ248" s="116"/>
      <c r="EK248" s="117"/>
      <c r="EL248" s="112"/>
      <c r="EM248" s="90"/>
      <c r="EN248" s="118"/>
      <c r="EQ248" s="111"/>
      <c r="ER248" s="111"/>
      <c r="ES248" s="111"/>
      <c r="ET248" s="112"/>
      <c r="EU248" s="112"/>
      <c r="EV248" s="113"/>
      <c r="EW248" s="114"/>
      <c r="EX248" s="115"/>
      <c r="EY248" s="112"/>
      <c r="EZ248" s="112"/>
      <c r="FA248" s="116"/>
      <c r="FB248" s="117"/>
      <c r="FC248" s="112"/>
      <c r="FD248" s="90"/>
      <c r="FE248" s="118"/>
      <c r="FH248" s="111"/>
      <c r="FI248" s="111"/>
      <c r="FJ248" s="111"/>
      <c r="FK248" s="112"/>
      <c r="FL248" s="112"/>
      <c r="FM248" s="113"/>
      <c r="FN248" s="114"/>
      <c r="FO248" s="115"/>
      <c r="FP248" s="112"/>
      <c r="FQ248" s="112"/>
      <c r="FR248" s="116"/>
      <c r="FS248" s="117"/>
      <c r="FT248" s="112"/>
      <c r="FU248" s="90"/>
      <c r="FV248" s="118"/>
      <c r="FY248" s="111"/>
      <c r="FZ248" s="111"/>
      <c r="GA248" s="111"/>
      <c r="GB248" s="112"/>
      <c r="GC248" s="112"/>
      <c r="GD248" s="113"/>
      <c r="GE248" s="114"/>
      <c r="GF248" s="115"/>
      <c r="GG248" s="112"/>
      <c r="GH248" s="112"/>
      <c r="GI248" s="116"/>
      <c r="GJ248" s="117"/>
      <c r="GK248" s="112"/>
      <c r="GL248" s="90"/>
      <c r="GM248" s="118"/>
      <c r="GP248" s="111"/>
      <c r="GQ248" s="111"/>
      <c r="GR248" s="111"/>
      <c r="GS248" s="112"/>
      <c r="GT248" s="112"/>
      <c r="GU248" s="113"/>
      <c r="GV248" s="114"/>
      <c r="GW248" s="115"/>
      <c r="GX248" s="112"/>
      <c r="GY248" s="112"/>
      <c r="GZ248" s="116"/>
      <c r="HA248" s="117"/>
      <c r="HB248" s="112"/>
      <c r="HC248" s="90"/>
      <c r="HD248" s="118"/>
      <c r="HG248" s="111"/>
      <c r="HH248" s="111"/>
      <c r="HI248" s="111"/>
      <c r="HJ248" s="112"/>
      <c r="HK248" s="112"/>
      <c r="HL248" s="113"/>
      <c r="HM248" s="114"/>
      <c r="HN248" s="115"/>
      <c r="HO248" s="112"/>
      <c r="HP248" s="112"/>
      <c r="HQ248" s="116"/>
      <c r="HR248" s="117"/>
      <c r="HS248" s="112"/>
      <c r="HT248" s="90"/>
      <c r="HU248" s="118"/>
      <c r="HX248" s="111"/>
      <c r="HY248" s="111"/>
      <c r="HZ248" s="111"/>
      <c r="IA248" s="112"/>
      <c r="IB248" s="112"/>
      <c r="IC248" s="113"/>
      <c r="ID248" s="114"/>
      <c r="IE248" s="115"/>
      <c r="IF248" s="112"/>
      <c r="IG248" s="112"/>
      <c r="IH248" s="116"/>
      <c r="II248" s="117"/>
      <c r="IJ248" s="112"/>
      <c r="IK248" s="90"/>
    </row>
    <row r="249" s="110" customFormat="true" ht="14.1" hidden="false" customHeight="true" outlineLevel="0" collapsed="false">
      <c r="A249" s="76"/>
      <c r="B249" s="82"/>
      <c r="C249" s="94"/>
      <c r="D249" s="94"/>
      <c r="E249" s="259"/>
      <c r="F249" s="259"/>
      <c r="G249" s="73"/>
      <c r="H249" s="83"/>
      <c r="I249" s="272"/>
      <c r="K249" s="111"/>
      <c r="L249" s="111"/>
      <c r="M249" s="111"/>
      <c r="N249" s="112"/>
      <c r="O249" s="112"/>
      <c r="P249" s="113"/>
      <c r="Q249" s="114"/>
      <c r="R249" s="115"/>
      <c r="S249" s="112"/>
      <c r="T249" s="112"/>
      <c r="U249" s="116"/>
      <c r="V249" s="117"/>
      <c r="W249" s="112"/>
      <c r="X249" s="90"/>
      <c r="Y249" s="118"/>
      <c r="AB249" s="111"/>
      <c r="AC249" s="111"/>
      <c r="AD249" s="111"/>
      <c r="AE249" s="112"/>
      <c r="AF249" s="112"/>
      <c r="AG249" s="113"/>
      <c r="AH249" s="114"/>
      <c r="AI249" s="115"/>
      <c r="AJ249" s="112"/>
      <c r="AK249" s="112"/>
      <c r="AL249" s="116"/>
      <c r="AM249" s="117"/>
      <c r="AN249" s="112"/>
      <c r="AO249" s="90"/>
      <c r="AP249" s="118"/>
      <c r="AS249" s="111"/>
      <c r="AT249" s="111"/>
      <c r="AU249" s="111"/>
      <c r="AV249" s="112"/>
      <c r="AW249" s="112"/>
      <c r="AX249" s="113"/>
      <c r="AY249" s="114"/>
      <c r="AZ249" s="115"/>
      <c r="BA249" s="112"/>
      <c r="BB249" s="112"/>
      <c r="BC249" s="116"/>
      <c r="BD249" s="117"/>
      <c r="BE249" s="112"/>
      <c r="BF249" s="90"/>
      <c r="BG249" s="118"/>
      <c r="BJ249" s="111"/>
      <c r="BK249" s="111"/>
      <c r="BL249" s="111"/>
      <c r="BM249" s="112"/>
      <c r="BN249" s="112"/>
      <c r="BO249" s="113"/>
      <c r="BP249" s="114"/>
      <c r="BQ249" s="115"/>
      <c r="BR249" s="112"/>
      <c r="BS249" s="112"/>
      <c r="BT249" s="116"/>
      <c r="BU249" s="117"/>
      <c r="BV249" s="112"/>
      <c r="BW249" s="90"/>
      <c r="BX249" s="118"/>
      <c r="CA249" s="111"/>
      <c r="CB249" s="111"/>
      <c r="CC249" s="111"/>
      <c r="CD249" s="112"/>
      <c r="CE249" s="112"/>
      <c r="CF249" s="113"/>
      <c r="CG249" s="114"/>
      <c r="CH249" s="115"/>
      <c r="CI249" s="112"/>
      <c r="CJ249" s="112"/>
      <c r="CK249" s="116"/>
      <c r="CL249" s="117"/>
      <c r="CM249" s="112"/>
      <c r="CN249" s="90"/>
      <c r="CO249" s="118"/>
      <c r="CR249" s="111"/>
      <c r="CS249" s="111"/>
      <c r="CT249" s="111"/>
      <c r="CU249" s="112"/>
      <c r="CV249" s="112"/>
      <c r="CW249" s="113"/>
      <c r="CX249" s="114"/>
      <c r="CY249" s="115"/>
      <c r="CZ249" s="112"/>
      <c r="DA249" s="112"/>
      <c r="DB249" s="116"/>
      <c r="DC249" s="117"/>
      <c r="DD249" s="112"/>
      <c r="DE249" s="90"/>
      <c r="DF249" s="118"/>
      <c r="DI249" s="111"/>
      <c r="DJ249" s="111"/>
      <c r="DK249" s="111"/>
      <c r="DL249" s="112"/>
      <c r="DM249" s="112"/>
      <c r="DN249" s="113"/>
      <c r="DO249" s="114"/>
      <c r="DP249" s="115"/>
      <c r="DQ249" s="112"/>
      <c r="DR249" s="112"/>
      <c r="DS249" s="116"/>
      <c r="DT249" s="117"/>
      <c r="DU249" s="112"/>
      <c r="DV249" s="90"/>
      <c r="DW249" s="118"/>
      <c r="DZ249" s="111"/>
      <c r="EA249" s="111"/>
      <c r="EB249" s="111"/>
      <c r="EC249" s="112"/>
      <c r="ED249" s="112"/>
      <c r="EE249" s="113"/>
      <c r="EF249" s="114"/>
      <c r="EG249" s="115"/>
      <c r="EH249" s="112"/>
      <c r="EI249" s="112"/>
      <c r="EJ249" s="116"/>
      <c r="EK249" s="117"/>
      <c r="EL249" s="112"/>
      <c r="EM249" s="90"/>
      <c r="EN249" s="118"/>
      <c r="EQ249" s="111"/>
      <c r="ER249" s="111"/>
      <c r="ES249" s="111"/>
      <c r="ET249" s="112"/>
      <c r="EU249" s="112"/>
      <c r="EV249" s="113"/>
      <c r="EW249" s="114"/>
      <c r="EX249" s="115"/>
      <c r="EY249" s="112"/>
      <c r="EZ249" s="112"/>
      <c r="FA249" s="116"/>
      <c r="FB249" s="117"/>
      <c r="FC249" s="112"/>
      <c r="FD249" s="90"/>
      <c r="FE249" s="118"/>
      <c r="FH249" s="111"/>
      <c r="FI249" s="111"/>
      <c r="FJ249" s="111"/>
      <c r="FK249" s="112"/>
      <c r="FL249" s="112"/>
      <c r="FM249" s="113"/>
      <c r="FN249" s="114"/>
      <c r="FO249" s="115"/>
      <c r="FP249" s="112"/>
      <c r="FQ249" s="112"/>
      <c r="FR249" s="116"/>
      <c r="FS249" s="117"/>
      <c r="FT249" s="112"/>
      <c r="FU249" s="90"/>
      <c r="FV249" s="118"/>
      <c r="FY249" s="111"/>
      <c r="FZ249" s="111"/>
      <c r="GA249" s="111"/>
      <c r="GB249" s="112"/>
      <c r="GC249" s="112"/>
      <c r="GD249" s="113"/>
      <c r="GE249" s="114"/>
      <c r="GF249" s="115"/>
      <c r="GG249" s="112"/>
      <c r="GH249" s="112"/>
      <c r="GI249" s="116"/>
      <c r="GJ249" s="117"/>
      <c r="GK249" s="112"/>
      <c r="GL249" s="90"/>
      <c r="GM249" s="118"/>
      <c r="GP249" s="111"/>
      <c r="GQ249" s="111"/>
      <c r="GR249" s="111"/>
      <c r="GS249" s="112"/>
      <c r="GT249" s="112"/>
      <c r="GU249" s="113"/>
      <c r="GV249" s="114"/>
      <c r="GW249" s="115"/>
      <c r="GX249" s="112"/>
      <c r="GY249" s="112"/>
      <c r="GZ249" s="116"/>
      <c r="HA249" s="117"/>
      <c r="HB249" s="112"/>
      <c r="HC249" s="90"/>
      <c r="HD249" s="118"/>
      <c r="HG249" s="111"/>
      <c r="HH249" s="111"/>
      <c r="HI249" s="111"/>
      <c r="HJ249" s="112"/>
      <c r="HK249" s="112"/>
      <c r="HL249" s="113"/>
      <c r="HM249" s="114"/>
      <c r="HN249" s="115"/>
      <c r="HO249" s="112"/>
      <c r="HP249" s="112"/>
      <c r="HQ249" s="116"/>
      <c r="HR249" s="117"/>
      <c r="HS249" s="112"/>
      <c r="HT249" s="90"/>
      <c r="HU249" s="118"/>
      <c r="HX249" s="111"/>
      <c r="HY249" s="111"/>
      <c r="HZ249" s="111"/>
      <c r="IA249" s="112"/>
      <c r="IB249" s="112"/>
      <c r="IC249" s="113"/>
      <c r="ID249" s="114"/>
      <c r="IE249" s="115"/>
      <c r="IF249" s="112"/>
      <c r="IG249" s="112"/>
      <c r="IH249" s="116"/>
      <c r="II249" s="117"/>
      <c r="IJ249" s="112"/>
      <c r="IK249" s="90"/>
    </row>
    <row r="250" s="110" customFormat="true" ht="14.1" hidden="false" customHeight="true" outlineLevel="0" collapsed="false">
      <c r="A250" s="69"/>
      <c r="B250" s="82"/>
      <c r="C250" s="94"/>
      <c r="D250" s="94"/>
      <c r="E250" s="259"/>
      <c r="F250" s="259"/>
      <c r="G250" s="73"/>
      <c r="H250" s="83"/>
      <c r="I250" s="272"/>
      <c r="K250" s="111"/>
      <c r="L250" s="111"/>
      <c r="M250" s="111"/>
      <c r="N250" s="112"/>
      <c r="O250" s="112"/>
      <c r="P250" s="113"/>
      <c r="Q250" s="114"/>
      <c r="R250" s="115"/>
      <c r="S250" s="112"/>
      <c r="T250" s="112"/>
      <c r="U250" s="116"/>
      <c r="V250" s="117"/>
      <c r="W250" s="112"/>
      <c r="X250" s="90"/>
      <c r="Y250" s="118"/>
      <c r="AB250" s="111"/>
      <c r="AC250" s="111"/>
      <c r="AD250" s="111"/>
      <c r="AE250" s="112"/>
      <c r="AF250" s="112"/>
      <c r="AG250" s="113"/>
      <c r="AH250" s="114"/>
      <c r="AI250" s="115"/>
      <c r="AJ250" s="112"/>
      <c r="AK250" s="112"/>
      <c r="AL250" s="116"/>
      <c r="AM250" s="117"/>
      <c r="AN250" s="112"/>
      <c r="AO250" s="90"/>
      <c r="AP250" s="118"/>
      <c r="AS250" s="111"/>
      <c r="AT250" s="111"/>
      <c r="AU250" s="111"/>
      <c r="AV250" s="112"/>
      <c r="AW250" s="112"/>
      <c r="AX250" s="113"/>
      <c r="AY250" s="114"/>
      <c r="AZ250" s="115"/>
      <c r="BA250" s="112"/>
      <c r="BB250" s="112"/>
      <c r="BC250" s="116"/>
      <c r="BD250" s="117"/>
      <c r="BE250" s="112"/>
      <c r="BF250" s="90"/>
      <c r="BG250" s="118"/>
      <c r="BJ250" s="111"/>
      <c r="BK250" s="111"/>
      <c r="BL250" s="111"/>
      <c r="BM250" s="112"/>
      <c r="BN250" s="112"/>
      <c r="BO250" s="113"/>
      <c r="BP250" s="114"/>
      <c r="BQ250" s="115"/>
      <c r="BR250" s="112"/>
      <c r="BS250" s="112"/>
      <c r="BT250" s="116"/>
      <c r="BU250" s="117"/>
      <c r="BV250" s="112"/>
      <c r="BW250" s="90"/>
      <c r="BX250" s="118"/>
      <c r="CA250" s="111"/>
      <c r="CB250" s="111"/>
      <c r="CC250" s="111"/>
      <c r="CD250" s="112"/>
      <c r="CE250" s="112"/>
      <c r="CF250" s="113"/>
      <c r="CG250" s="114"/>
      <c r="CH250" s="115"/>
      <c r="CI250" s="112"/>
      <c r="CJ250" s="112"/>
      <c r="CK250" s="116"/>
      <c r="CL250" s="117"/>
      <c r="CM250" s="112"/>
      <c r="CN250" s="90"/>
      <c r="CO250" s="118"/>
      <c r="CR250" s="111"/>
      <c r="CS250" s="111"/>
      <c r="CT250" s="111"/>
      <c r="CU250" s="112"/>
      <c r="CV250" s="112"/>
      <c r="CW250" s="113"/>
      <c r="CX250" s="114"/>
      <c r="CY250" s="115"/>
      <c r="CZ250" s="112"/>
      <c r="DA250" s="112"/>
      <c r="DB250" s="116"/>
      <c r="DC250" s="117"/>
      <c r="DD250" s="112"/>
      <c r="DE250" s="90"/>
      <c r="DF250" s="118"/>
      <c r="DI250" s="111"/>
      <c r="DJ250" s="111"/>
      <c r="DK250" s="111"/>
      <c r="DL250" s="112"/>
      <c r="DM250" s="112"/>
      <c r="DN250" s="113"/>
      <c r="DO250" s="114"/>
      <c r="DP250" s="115"/>
      <c r="DQ250" s="112"/>
      <c r="DR250" s="112"/>
      <c r="DS250" s="116"/>
      <c r="DT250" s="117"/>
      <c r="DU250" s="112"/>
      <c r="DV250" s="90"/>
      <c r="DW250" s="118"/>
      <c r="DZ250" s="111"/>
      <c r="EA250" s="111"/>
      <c r="EB250" s="111"/>
      <c r="EC250" s="112"/>
      <c r="ED250" s="112"/>
      <c r="EE250" s="113"/>
      <c r="EF250" s="114"/>
      <c r="EG250" s="115"/>
      <c r="EH250" s="112"/>
      <c r="EI250" s="112"/>
      <c r="EJ250" s="116"/>
      <c r="EK250" s="117"/>
      <c r="EL250" s="112"/>
      <c r="EM250" s="90"/>
      <c r="EN250" s="118"/>
      <c r="EQ250" s="111"/>
      <c r="ER250" s="111"/>
      <c r="ES250" s="111"/>
      <c r="ET250" s="112"/>
      <c r="EU250" s="112"/>
      <c r="EV250" s="113"/>
      <c r="EW250" s="114"/>
      <c r="EX250" s="115"/>
      <c r="EY250" s="112"/>
      <c r="EZ250" s="112"/>
      <c r="FA250" s="116"/>
      <c r="FB250" s="117"/>
      <c r="FC250" s="112"/>
      <c r="FD250" s="90"/>
      <c r="FE250" s="118"/>
      <c r="FH250" s="111"/>
      <c r="FI250" s="111"/>
      <c r="FJ250" s="111"/>
      <c r="FK250" s="112"/>
      <c r="FL250" s="112"/>
      <c r="FM250" s="113"/>
      <c r="FN250" s="114"/>
      <c r="FO250" s="115"/>
      <c r="FP250" s="112"/>
      <c r="FQ250" s="112"/>
      <c r="FR250" s="116"/>
      <c r="FS250" s="117"/>
      <c r="FT250" s="112"/>
      <c r="FU250" s="90"/>
      <c r="FV250" s="118"/>
      <c r="FY250" s="111"/>
      <c r="FZ250" s="111"/>
      <c r="GA250" s="111"/>
      <c r="GB250" s="112"/>
      <c r="GC250" s="112"/>
      <c r="GD250" s="113"/>
      <c r="GE250" s="114"/>
      <c r="GF250" s="115"/>
      <c r="GG250" s="112"/>
      <c r="GH250" s="112"/>
      <c r="GI250" s="116"/>
      <c r="GJ250" s="117"/>
      <c r="GK250" s="112"/>
      <c r="GL250" s="90"/>
      <c r="GM250" s="118"/>
      <c r="GP250" s="111"/>
      <c r="GQ250" s="111"/>
      <c r="GR250" s="111"/>
      <c r="GS250" s="112"/>
      <c r="GT250" s="112"/>
      <c r="GU250" s="113"/>
      <c r="GV250" s="114"/>
      <c r="GW250" s="115"/>
      <c r="GX250" s="112"/>
      <c r="GY250" s="112"/>
      <c r="GZ250" s="116"/>
      <c r="HA250" s="117"/>
      <c r="HB250" s="112"/>
      <c r="HC250" s="90"/>
      <c r="HD250" s="118"/>
      <c r="HG250" s="111"/>
      <c r="HH250" s="111"/>
      <c r="HI250" s="111"/>
      <c r="HJ250" s="112"/>
      <c r="HK250" s="112"/>
      <c r="HL250" s="113"/>
      <c r="HM250" s="114"/>
      <c r="HN250" s="115"/>
      <c r="HO250" s="112"/>
      <c r="HP250" s="112"/>
      <c r="HQ250" s="116"/>
      <c r="HR250" s="117"/>
      <c r="HS250" s="112"/>
      <c r="HT250" s="90"/>
      <c r="HU250" s="118"/>
      <c r="HX250" s="111"/>
      <c r="HY250" s="111"/>
      <c r="HZ250" s="111"/>
      <c r="IA250" s="112"/>
      <c r="IB250" s="112"/>
      <c r="IC250" s="113"/>
      <c r="ID250" s="114"/>
      <c r="IE250" s="115"/>
      <c r="IF250" s="112"/>
      <c r="IG250" s="112"/>
      <c r="IH250" s="116"/>
      <c r="II250" s="117"/>
      <c r="IJ250" s="112"/>
      <c r="IK250" s="90"/>
    </row>
    <row r="251" s="110" customFormat="true" ht="14.1" hidden="false" customHeight="true" outlineLevel="0" collapsed="false">
      <c r="A251" s="76"/>
      <c r="B251" s="82"/>
      <c r="C251" s="94"/>
      <c r="D251" s="94"/>
      <c r="E251" s="259"/>
      <c r="F251" s="259"/>
      <c r="G251" s="73"/>
      <c r="H251" s="83"/>
      <c r="I251" s="272"/>
      <c r="K251" s="111"/>
      <c r="L251" s="111"/>
      <c r="M251" s="111"/>
      <c r="N251" s="112"/>
      <c r="O251" s="112"/>
      <c r="P251" s="113"/>
      <c r="Q251" s="114"/>
      <c r="R251" s="115"/>
      <c r="S251" s="112"/>
      <c r="T251" s="112"/>
      <c r="U251" s="116"/>
      <c r="V251" s="117"/>
      <c r="W251" s="112"/>
      <c r="X251" s="90"/>
      <c r="Y251" s="118"/>
      <c r="AB251" s="111"/>
      <c r="AC251" s="111"/>
      <c r="AD251" s="111"/>
      <c r="AE251" s="112"/>
      <c r="AF251" s="112"/>
      <c r="AG251" s="113"/>
      <c r="AH251" s="114"/>
      <c r="AI251" s="115"/>
      <c r="AJ251" s="112"/>
      <c r="AK251" s="112"/>
      <c r="AL251" s="116"/>
      <c r="AM251" s="117"/>
      <c r="AN251" s="112"/>
      <c r="AO251" s="90"/>
      <c r="AP251" s="118"/>
      <c r="AS251" s="111"/>
      <c r="AT251" s="111"/>
      <c r="AU251" s="111"/>
      <c r="AV251" s="112"/>
      <c r="AW251" s="112"/>
      <c r="AX251" s="113"/>
      <c r="AY251" s="114"/>
      <c r="AZ251" s="115"/>
      <c r="BA251" s="112"/>
      <c r="BB251" s="112"/>
      <c r="BC251" s="116"/>
      <c r="BD251" s="117"/>
      <c r="BE251" s="112"/>
      <c r="BF251" s="90"/>
      <c r="BG251" s="118"/>
      <c r="BJ251" s="111"/>
      <c r="BK251" s="111"/>
      <c r="BL251" s="111"/>
      <c r="BM251" s="112"/>
      <c r="BN251" s="112"/>
      <c r="BO251" s="113"/>
      <c r="BP251" s="114"/>
      <c r="BQ251" s="115"/>
      <c r="BR251" s="112"/>
      <c r="BS251" s="112"/>
      <c r="BT251" s="116"/>
      <c r="BU251" s="117"/>
      <c r="BV251" s="112"/>
      <c r="BW251" s="90"/>
      <c r="BX251" s="118"/>
      <c r="CA251" s="111"/>
      <c r="CB251" s="111"/>
      <c r="CC251" s="111"/>
      <c r="CD251" s="112"/>
      <c r="CE251" s="112"/>
      <c r="CF251" s="113"/>
      <c r="CG251" s="114"/>
      <c r="CH251" s="115"/>
      <c r="CI251" s="112"/>
      <c r="CJ251" s="112"/>
      <c r="CK251" s="116"/>
      <c r="CL251" s="117"/>
      <c r="CM251" s="112"/>
      <c r="CN251" s="90"/>
      <c r="CO251" s="118"/>
      <c r="CR251" s="111"/>
      <c r="CS251" s="111"/>
      <c r="CT251" s="111"/>
      <c r="CU251" s="112"/>
      <c r="CV251" s="112"/>
      <c r="CW251" s="113"/>
      <c r="CX251" s="114"/>
      <c r="CY251" s="115"/>
      <c r="CZ251" s="112"/>
      <c r="DA251" s="112"/>
      <c r="DB251" s="116"/>
      <c r="DC251" s="117"/>
      <c r="DD251" s="112"/>
      <c r="DE251" s="90"/>
      <c r="DF251" s="118"/>
      <c r="DI251" s="111"/>
      <c r="DJ251" s="111"/>
      <c r="DK251" s="111"/>
      <c r="DL251" s="112"/>
      <c r="DM251" s="112"/>
      <c r="DN251" s="113"/>
      <c r="DO251" s="114"/>
      <c r="DP251" s="115"/>
      <c r="DQ251" s="112"/>
      <c r="DR251" s="112"/>
      <c r="DS251" s="116"/>
      <c r="DT251" s="117"/>
      <c r="DU251" s="112"/>
      <c r="DV251" s="90"/>
      <c r="DW251" s="118"/>
      <c r="DZ251" s="111"/>
      <c r="EA251" s="111"/>
      <c r="EB251" s="111"/>
      <c r="EC251" s="112"/>
      <c r="ED251" s="112"/>
      <c r="EE251" s="113"/>
      <c r="EF251" s="114"/>
      <c r="EG251" s="115"/>
      <c r="EH251" s="112"/>
      <c r="EI251" s="112"/>
      <c r="EJ251" s="116"/>
      <c r="EK251" s="117"/>
      <c r="EL251" s="112"/>
      <c r="EM251" s="90"/>
      <c r="EN251" s="118"/>
      <c r="EQ251" s="111"/>
      <c r="ER251" s="111"/>
      <c r="ES251" s="111"/>
      <c r="ET251" s="112"/>
      <c r="EU251" s="112"/>
      <c r="EV251" s="113"/>
      <c r="EW251" s="114"/>
      <c r="EX251" s="115"/>
      <c r="EY251" s="112"/>
      <c r="EZ251" s="112"/>
      <c r="FA251" s="116"/>
      <c r="FB251" s="117"/>
      <c r="FC251" s="112"/>
      <c r="FD251" s="90"/>
      <c r="FE251" s="118"/>
      <c r="FH251" s="111"/>
      <c r="FI251" s="111"/>
      <c r="FJ251" s="111"/>
      <c r="FK251" s="112"/>
      <c r="FL251" s="112"/>
      <c r="FM251" s="113"/>
      <c r="FN251" s="114"/>
      <c r="FO251" s="115"/>
      <c r="FP251" s="112"/>
      <c r="FQ251" s="112"/>
      <c r="FR251" s="116"/>
      <c r="FS251" s="117"/>
      <c r="FT251" s="112"/>
      <c r="FU251" s="90"/>
      <c r="FV251" s="118"/>
      <c r="FY251" s="111"/>
      <c r="FZ251" s="111"/>
      <c r="GA251" s="111"/>
      <c r="GB251" s="112"/>
      <c r="GC251" s="112"/>
      <c r="GD251" s="113"/>
      <c r="GE251" s="114"/>
      <c r="GF251" s="115"/>
      <c r="GG251" s="112"/>
      <c r="GH251" s="112"/>
      <c r="GI251" s="116"/>
      <c r="GJ251" s="117"/>
      <c r="GK251" s="112"/>
      <c r="GL251" s="90"/>
      <c r="GM251" s="118"/>
      <c r="GP251" s="111"/>
      <c r="GQ251" s="111"/>
      <c r="GR251" s="111"/>
      <c r="GS251" s="112"/>
      <c r="GT251" s="112"/>
      <c r="GU251" s="113"/>
      <c r="GV251" s="114"/>
      <c r="GW251" s="115"/>
      <c r="GX251" s="112"/>
      <c r="GY251" s="112"/>
      <c r="GZ251" s="116"/>
      <c r="HA251" s="117"/>
      <c r="HB251" s="112"/>
      <c r="HC251" s="90"/>
      <c r="HD251" s="118"/>
      <c r="HG251" s="111"/>
      <c r="HH251" s="111"/>
      <c r="HI251" s="111"/>
      <c r="HJ251" s="112"/>
      <c r="HK251" s="112"/>
      <c r="HL251" s="113"/>
      <c r="HM251" s="114"/>
      <c r="HN251" s="115"/>
      <c r="HO251" s="112"/>
      <c r="HP251" s="112"/>
      <c r="HQ251" s="116"/>
      <c r="HR251" s="117"/>
      <c r="HS251" s="112"/>
      <c r="HT251" s="90"/>
      <c r="HU251" s="118"/>
      <c r="HX251" s="111"/>
      <c r="HY251" s="111"/>
      <c r="HZ251" s="111"/>
      <c r="IA251" s="112"/>
      <c r="IB251" s="112"/>
      <c r="IC251" s="113"/>
      <c r="ID251" s="114"/>
      <c r="IE251" s="115"/>
      <c r="IF251" s="112"/>
      <c r="IG251" s="112"/>
      <c r="IH251" s="116"/>
      <c r="II251" s="117"/>
      <c r="IJ251" s="112"/>
      <c r="IK251" s="90"/>
    </row>
    <row r="252" s="110" customFormat="true" ht="14.1" hidden="false" customHeight="true" outlineLevel="0" collapsed="false">
      <c r="A252" s="69"/>
      <c r="B252" s="82"/>
      <c r="C252" s="94"/>
      <c r="D252" s="94"/>
      <c r="E252" s="259"/>
      <c r="F252" s="259"/>
      <c r="G252" s="73"/>
      <c r="H252" s="83"/>
      <c r="I252" s="272"/>
      <c r="K252" s="111"/>
      <c r="L252" s="111"/>
      <c r="M252" s="111"/>
      <c r="N252" s="112"/>
      <c r="O252" s="112"/>
      <c r="P252" s="113"/>
      <c r="Q252" s="114"/>
      <c r="R252" s="115"/>
      <c r="S252" s="112"/>
      <c r="T252" s="112"/>
      <c r="U252" s="116"/>
      <c r="V252" s="117"/>
      <c r="W252" s="112"/>
      <c r="X252" s="90"/>
      <c r="Y252" s="118"/>
      <c r="AB252" s="111"/>
      <c r="AC252" s="111"/>
      <c r="AD252" s="111"/>
      <c r="AE252" s="112"/>
      <c r="AF252" s="112"/>
      <c r="AG252" s="113"/>
      <c r="AH252" s="114"/>
      <c r="AI252" s="115"/>
      <c r="AJ252" s="112"/>
      <c r="AK252" s="112"/>
      <c r="AL252" s="116"/>
      <c r="AM252" s="117"/>
      <c r="AN252" s="112"/>
      <c r="AO252" s="90"/>
      <c r="AP252" s="118"/>
      <c r="AS252" s="111"/>
      <c r="AT252" s="111"/>
      <c r="AU252" s="111"/>
      <c r="AV252" s="112"/>
      <c r="AW252" s="112"/>
      <c r="AX252" s="113"/>
      <c r="AY252" s="114"/>
      <c r="AZ252" s="115"/>
      <c r="BA252" s="112"/>
      <c r="BB252" s="112"/>
      <c r="BC252" s="116"/>
      <c r="BD252" s="117"/>
      <c r="BE252" s="112"/>
      <c r="BF252" s="90"/>
      <c r="BG252" s="118"/>
      <c r="BJ252" s="111"/>
      <c r="BK252" s="111"/>
      <c r="BL252" s="111"/>
      <c r="BM252" s="112"/>
      <c r="BN252" s="112"/>
      <c r="BO252" s="113"/>
      <c r="BP252" s="114"/>
      <c r="BQ252" s="115"/>
      <c r="BR252" s="112"/>
      <c r="BS252" s="112"/>
      <c r="BT252" s="116"/>
      <c r="BU252" s="117"/>
      <c r="BV252" s="112"/>
      <c r="BW252" s="90"/>
      <c r="BX252" s="118"/>
      <c r="CA252" s="111"/>
      <c r="CB252" s="111"/>
      <c r="CC252" s="111"/>
      <c r="CD252" s="112"/>
      <c r="CE252" s="112"/>
      <c r="CF252" s="113"/>
      <c r="CG252" s="114"/>
      <c r="CH252" s="115"/>
      <c r="CI252" s="112"/>
      <c r="CJ252" s="112"/>
      <c r="CK252" s="116"/>
      <c r="CL252" s="117"/>
      <c r="CM252" s="112"/>
      <c r="CN252" s="90"/>
      <c r="CO252" s="118"/>
      <c r="CR252" s="111"/>
      <c r="CS252" s="111"/>
      <c r="CT252" s="111"/>
      <c r="CU252" s="112"/>
      <c r="CV252" s="112"/>
      <c r="CW252" s="113"/>
      <c r="CX252" s="114"/>
      <c r="CY252" s="115"/>
      <c r="CZ252" s="112"/>
      <c r="DA252" s="112"/>
      <c r="DB252" s="116"/>
      <c r="DC252" s="117"/>
      <c r="DD252" s="112"/>
      <c r="DE252" s="90"/>
      <c r="DF252" s="118"/>
      <c r="DI252" s="111"/>
      <c r="DJ252" s="111"/>
      <c r="DK252" s="111"/>
      <c r="DL252" s="112"/>
      <c r="DM252" s="112"/>
      <c r="DN252" s="113"/>
      <c r="DO252" s="114"/>
      <c r="DP252" s="115"/>
      <c r="DQ252" s="112"/>
      <c r="DR252" s="112"/>
      <c r="DS252" s="116"/>
      <c r="DT252" s="117"/>
      <c r="DU252" s="112"/>
      <c r="DV252" s="90"/>
      <c r="DW252" s="118"/>
      <c r="DZ252" s="111"/>
      <c r="EA252" s="111"/>
      <c r="EB252" s="111"/>
      <c r="EC252" s="112"/>
      <c r="ED252" s="112"/>
      <c r="EE252" s="113"/>
      <c r="EF252" s="114"/>
      <c r="EG252" s="115"/>
      <c r="EH252" s="112"/>
      <c r="EI252" s="112"/>
      <c r="EJ252" s="116"/>
      <c r="EK252" s="117"/>
      <c r="EL252" s="112"/>
      <c r="EM252" s="90"/>
      <c r="EN252" s="118"/>
      <c r="EQ252" s="111"/>
      <c r="ER252" s="111"/>
      <c r="ES252" s="111"/>
      <c r="ET252" s="112"/>
      <c r="EU252" s="112"/>
      <c r="EV252" s="113"/>
      <c r="EW252" s="114"/>
      <c r="EX252" s="115"/>
      <c r="EY252" s="112"/>
      <c r="EZ252" s="112"/>
      <c r="FA252" s="116"/>
      <c r="FB252" s="117"/>
      <c r="FC252" s="112"/>
      <c r="FD252" s="90"/>
      <c r="FE252" s="118"/>
      <c r="FH252" s="111"/>
      <c r="FI252" s="111"/>
      <c r="FJ252" s="111"/>
      <c r="FK252" s="112"/>
      <c r="FL252" s="112"/>
      <c r="FM252" s="113"/>
      <c r="FN252" s="114"/>
      <c r="FO252" s="115"/>
      <c r="FP252" s="112"/>
      <c r="FQ252" s="112"/>
      <c r="FR252" s="116"/>
      <c r="FS252" s="117"/>
      <c r="FT252" s="112"/>
      <c r="FU252" s="90"/>
      <c r="FV252" s="118"/>
      <c r="FY252" s="111"/>
      <c r="FZ252" s="111"/>
      <c r="GA252" s="111"/>
      <c r="GB252" s="112"/>
      <c r="GC252" s="112"/>
      <c r="GD252" s="113"/>
      <c r="GE252" s="114"/>
      <c r="GF252" s="115"/>
      <c r="GG252" s="112"/>
      <c r="GH252" s="112"/>
      <c r="GI252" s="116"/>
      <c r="GJ252" s="117"/>
      <c r="GK252" s="112"/>
      <c r="GL252" s="90"/>
      <c r="GM252" s="118"/>
      <c r="GP252" s="111"/>
      <c r="GQ252" s="111"/>
      <c r="GR252" s="111"/>
      <c r="GS252" s="112"/>
      <c r="GT252" s="112"/>
      <c r="GU252" s="113"/>
      <c r="GV252" s="114"/>
      <c r="GW252" s="115"/>
      <c r="GX252" s="112"/>
      <c r="GY252" s="112"/>
      <c r="GZ252" s="116"/>
      <c r="HA252" s="117"/>
      <c r="HB252" s="112"/>
      <c r="HC252" s="90"/>
      <c r="HD252" s="118"/>
      <c r="HG252" s="111"/>
      <c r="HH252" s="111"/>
      <c r="HI252" s="111"/>
      <c r="HJ252" s="112"/>
      <c r="HK252" s="112"/>
      <c r="HL252" s="113"/>
      <c r="HM252" s="114"/>
      <c r="HN252" s="115"/>
      <c r="HO252" s="112"/>
      <c r="HP252" s="112"/>
      <c r="HQ252" s="116"/>
      <c r="HR252" s="117"/>
      <c r="HS252" s="112"/>
      <c r="HT252" s="90"/>
      <c r="HU252" s="118"/>
      <c r="HX252" s="111"/>
      <c r="HY252" s="111"/>
      <c r="HZ252" s="111"/>
      <c r="IA252" s="112"/>
      <c r="IB252" s="112"/>
      <c r="IC252" s="113"/>
      <c r="ID252" s="114"/>
      <c r="IE252" s="115"/>
      <c r="IF252" s="112"/>
      <c r="IG252" s="112"/>
      <c r="IH252" s="116"/>
      <c r="II252" s="117"/>
      <c r="IJ252" s="112"/>
      <c r="IK252" s="90"/>
    </row>
    <row r="253" s="110" customFormat="true" ht="14.1" hidden="false" customHeight="true" outlineLevel="0" collapsed="false">
      <c r="A253" s="76"/>
      <c r="B253" s="82"/>
      <c r="C253" s="94"/>
      <c r="D253" s="94"/>
      <c r="E253" s="259"/>
      <c r="F253" s="259"/>
      <c r="G253" s="73"/>
      <c r="H253" s="83"/>
      <c r="I253" s="272"/>
      <c r="K253" s="111"/>
      <c r="L253" s="111"/>
      <c r="M253" s="111"/>
      <c r="N253" s="112"/>
      <c r="O253" s="112"/>
      <c r="P253" s="113"/>
      <c r="Q253" s="114"/>
      <c r="R253" s="115"/>
      <c r="S253" s="112"/>
      <c r="T253" s="112"/>
      <c r="U253" s="116"/>
      <c r="V253" s="117"/>
      <c r="W253" s="112"/>
      <c r="X253" s="90"/>
      <c r="Y253" s="118"/>
      <c r="AB253" s="111"/>
      <c r="AC253" s="111"/>
      <c r="AD253" s="111"/>
      <c r="AE253" s="112"/>
      <c r="AF253" s="112"/>
      <c r="AG253" s="113"/>
      <c r="AH253" s="114"/>
      <c r="AI253" s="115"/>
      <c r="AJ253" s="112"/>
      <c r="AK253" s="112"/>
      <c r="AL253" s="116"/>
      <c r="AM253" s="117"/>
      <c r="AN253" s="112"/>
      <c r="AO253" s="90"/>
      <c r="AP253" s="118"/>
      <c r="AS253" s="111"/>
      <c r="AT253" s="111"/>
      <c r="AU253" s="111"/>
      <c r="AV253" s="112"/>
      <c r="AW253" s="112"/>
      <c r="AX253" s="113"/>
      <c r="AY253" s="114"/>
      <c r="AZ253" s="115"/>
      <c r="BA253" s="112"/>
      <c r="BB253" s="112"/>
      <c r="BC253" s="116"/>
      <c r="BD253" s="117"/>
      <c r="BE253" s="112"/>
      <c r="BF253" s="90"/>
      <c r="BG253" s="118"/>
      <c r="BJ253" s="111"/>
      <c r="BK253" s="111"/>
      <c r="BL253" s="111"/>
      <c r="BM253" s="112"/>
      <c r="BN253" s="112"/>
      <c r="BO253" s="113"/>
      <c r="BP253" s="114"/>
      <c r="BQ253" s="115"/>
      <c r="BR253" s="112"/>
      <c r="BS253" s="112"/>
      <c r="BT253" s="116"/>
      <c r="BU253" s="117"/>
      <c r="BV253" s="112"/>
      <c r="BW253" s="90"/>
      <c r="BX253" s="118"/>
      <c r="CA253" s="111"/>
      <c r="CB253" s="111"/>
      <c r="CC253" s="111"/>
      <c r="CD253" s="112"/>
      <c r="CE253" s="112"/>
      <c r="CF253" s="113"/>
      <c r="CG253" s="114"/>
      <c r="CH253" s="115"/>
      <c r="CI253" s="112"/>
      <c r="CJ253" s="112"/>
      <c r="CK253" s="116"/>
      <c r="CL253" s="117"/>
      <c r="CM253" s="112"/>
      <c r="CN253" s="90"/>
      <c r="CO253" s="118"/>
      <c r="CR253" s="111"/>
      <c r="CS253" s="111"/>
      <c r="CT253" s="111"/>
      <c r="CU253" s="112"/>
      <c r="CV253" s="112"/>
      <c r="CW253" s="113"/>
      <c r="CX253" s="114"/>
      <c r="CY253" s="115"/>
      <c r="CZ253" s="112"/>
      <c r="DA253" s="112"/>
      <c r="DB253" s="116"/>
      <c r="DC253" s="117"/>
      <c r="DD253" s="112"/>
      <c r="DE253" s="90"/>
      <c r="DF253" s="118"/>
      <c r="DI253" s="111"/>
      <c r="DJ253" s="111"/>
      <c r="DK253" s="111"/>
      <c r="DL253" s="112"/>
      <c r="DM253" s="112"/>
      <c r="DN253" s="113"/>
      <c r="DO253" s="114"/>
      <c r="DP253" s="115"/>
      <c r="DQ253" s="112"/>
      <c r="DR253" s="112"/>
      <c r="DS253" s="116"/>
      <c r="DT253" s="117"/>
      <c r="DU253" s="112"/>
      <c r="DV253" s="90"/>
      <c r="DW253" s="118"/>
      <c r="DZ253" s="111"/>
      <c r="EA253" s="111"/>
      <c r="EB253" s="111"/>
      <c r="EC253" s="112"/>
      <c r="ED253" s="112"/>
      <c r="EE253" s="113"/>
      <c r="EF253" s="114"/>
      <c r="EG253" s="115"/>
      <c r="EH253" s="112"/>
      <c r="EI253" s="112"/>
      <c r="EJ253" s="116"/>
      <c r="EK253" s="117"/>
      <c r="EL253" s="112"/>
      <c r="EM253" s="90"/>
      <c r="EN253" s="118"/>
      <c r="EQ253" s="111"/>
      <c r="ER253" s="111"/>
      <c r="ES253" s="111"/>
      <c r="ET253" s="112"/>
      <c r="EU253" s="112"/>
      <c r="EV253" s="113"/>
      <c r="EW253" s="114"/>
      <c r="EX253" s="115"/>
      <c r="EY253" s="112"/>
      <c r="EZ253" s="112"/>
      <c r="FA253" s="116"/>
      <c r="FB253" s="117"/>
      <c r="FC253" s="112"/>
      <c r="FD253" s="90"/>
      <c r="FE253" s="118"/>
      <c r="FH253" s="111"/>
      <c r="FI253" s="111"/>
      <c r="FJ253" s="111"/>
      <c r="FK253" s="112"/>
      <c r="FL253" s="112"/>
      <c r="FM253" s="113"/>
      <c r="FN253" s="114"/>
      <c r="FO253" s="115"/>
      <c r="FP253" s="112"/>
      <c r="FQ253" s="112"/>
      <c r="FR253" s="116"/>
      <c r="FS253" s="117"/>
      <c r="FT253" s="112"/>
      <c r="FU253" s="90"/>
      <c r="FV253" s="118"/>
      <c r="FY253" s="111"/>
      <c r="FZ253" s="111"/>
      <c r="GA253" s="111"/>
      <c r="GB253" s="112"/>
      <c r="GC253" s="112"/>
      <c r="GD253" s="113"/>
      <c r="GE253" s="114"/>
      <c r="GF253" s="115"/>
      <c r="GG253" s="112"/>
      <c r="GH253" s="112"/>
      <c r="GI253" s="116"/>
      <c r="GJ253" s="117"/>
      <c r="GK253" s="112"/>
      <c r="GL253" s="90"/>
      <c r="GM253" s="118"/>
      <c r="GP253" s="111"/>
      <c r="GQ253" s="111"/>
      <c r="GR253" s="111"/>
      <c r="GS253" s="112"/>
      <c r="GT253" s="112"/>
      <c r="GU253" s="113"/>
      <c r="GV253" s="114"/>
      <c r="GW253" s="115"/>
      <c r="GX253" s="112"/>
      <c r="GY253" s="112"/>
      <c r="GZ253" s="116"/>
      <c r="HA253" s="117"/>
      <c r="HB253" s="112"/>
      <c r="HC253" s="90"/>
      <c r="HD253" s="118"/>
      <c r="HG253" s="111"/>
      <c r="HH253" s="111"/>
      <c r="HI253" s="111"/>
      <c r="HJ253" s="112"/>
      <c r="HK253" s="112"/>
      <c r="HL253" s="113"/>
      <c r="HM253" s="114"/>
      <c r="HN253" s="115"/>
      <c r="HO253" s="112"/>
      <c r="HP253" s="112"/>
      <c r="HQ253" s="116"/>
      <c r="HR253" s="117"/>
      <c r="HS253" s="112"/>
      <c r="HT253" s="90"/>
      <c r="HU253" s="118"/>
      <c r="HX253" s="111"/>
      <c r="HY253" s="111"/>
      <c r="HZ253" s="111"/>
      <c r="IA253" s="112"/>
      <c r="IB253" s="112"/>
      <c r="IC253" s="113"/>
      <c r="ID253" s="114"/>
      <c r="IE253" s="115"/>
      <c r="IF253" s="112"/>
      <c r="IG253" s="112"/>
      <c r="IH253" s="116"/>
      <c r="II253" s="117"/>
      <c r="IJ253" s="112"/>
      <c r="IK253" s="90"/>
    </row>
    <row r="254" s="110" customFormat="true" ht="14.1" hidden="false" customHeight="true" outlineLevel="0" collapsed="false">
      <c r="A254" s="69"/>
      <c r="B254" s="82"/>
      <c r="C254" s="94"/>
      <c r="D254" s="94"/>
      <c r="E254" s="259"/>
      <c r="F254" s="259"/>
      <c r="G254" s="73"/>
      <c r="H254" s="83"/>
      <c r="I254" s="272"/>
      <c r="K254" s="111"/>
      <c r="L254" s="111"/>
      <c r="M254" s="111"/>
      <c r="N254" s="112"/>
      <c r="O254" s="112"/>
      <c r="P254" s="113"/>
      <c r="Q254" s="114"/>
      <c r="R254" s="115"/>
      <c r="S254" s="112"/>
      <c r="T254" s="112"/>
      <c r="U254" s="116"/>
      <c r="V254" s="117"/>
      <c r="W254" s="112"/>
      <c r="X254" s="90"/>
      <c r="Y254" s="118"/>
      <c r="AB254" s="111"/>
      <c r="AC254" s="111"/>
      <c r="AD254" s="111"/>
      <c r="AE254" s="112"/>
      <c r="AF254" s="112"/>
      <c r="AG254" s="113"/>
      <c r="AH254" s="114"/>
      <c r="AI254" s="115"/>
      <c r="AJ254" s="112"/>
      <c r="AK254" s="112"/>
      <c r="AL254" s="116"/>
      <c r="AM254" s="117"/>
      <c r="AN254" s="112"/>
      <c r="AO254" s="90"/>
      <c r="AP254" s="118"/>
      <c r="AS254" s="111"/>
      <c r="AT254" s="111"/>
      <c r="AU254" s="111"/>
      <c r="AV254" s="112"/>
      <c r="AW254" s="112"/>
      <c r="AX254" s="113"/>
      <c r="AY254" s="114"/>
      <c r="AZ254" s="115"/>
      <c r="BA254" s="112"/>
      <c r="BB254" s="112"/>
      <c r="BC254" s="116"/>
      <c r="BD254" s="117"/>
      <c r="BE254" s="112"/>
      <c r="BF254" s="90"/>
      <c r="BG254" s="118"/>
      <c r="BJ254" s="111"/>
      <c r="BK254" s="111"/>
      <c r="BL254" s="111"/>
      <c r="BM254" s="112"/>
      <c r="BN254" s="112"/>
      <c r="BO254" s="113"/>
      <c r="BP254" s="114"/>
      <c r="BQ254" s="115"/>
      <c r="BR254" s="112"/>
      <c r="BS254" s="112"/>
      <c r="BT254" s="116"/>
      <c r="BU254" s="117"/>
      <c r="BV254" s="112"/>
      <c r="BW254" s="90"/>
      <c r="BX254" s="118"/>
      <c r="CA254" s="111"/>
      <c r="CB254" s="111"/>
      <c r="CC254" s="111"/>
      <c r="CD254" s="112"/>
      <c r="CE254" s="112"/>
      <c r="CF254" s="113"/>
      <c r="CG254" s="114"/>
      <c r="CH254" s="115"/>
      <c r="CI254" s="112"/>
      <c r="CJ254" s="112"/>
      <c r="CK254" s="116"/>
      <c r="CL254" s="117"/>
      <c r="CM254" s="112"/>
      <c r="CN254" s="90"/>
      <c r="CO254" s="118"/>
      <c r="CR254" s="111"/>
      <c r="CS254" s="111"/>
      <c r="CT254" s="111"/>
      <c r="CU254" s="112"/>
      <c r="CV254" s="112"/>
      <c r="CW254" s="113"/>
      <c r="CX254" s="114"/>
      <c r="CY254" s="115"/>
      <c r="CZ254" s="112"/>
      <c r="DA254" s="112"/>
      <c r="DB254" s="116"/>
      <c r="DC254" s="117"/>
      <c r="DD254" s="112"/>
      <c r="DE254" s="90"/>
      <c r="DF254" s="118"/>
      <c r="DI254" s="111"/>
      <c r="DJ254" s="111"/>
      <c r="DK254" s="111"/>
      <c r="DL254" s="112"/>
      <c r="DM254" s="112"/>
      <c r="DN254" s="113"/>
      <c r="DO254" s="114"/>
      <c r="DP254" s="115"/>
      <c r="DQ254" s="112"/>
      <c r="DR254" s="112"/>
      <c r="DS254" s="116"/>
      <c r="DT254" s="117"/>
      <c r="DU254" s="112"/>
      <c r="DV254" s="90"/>
      <c r="DW254" s="118"/>
      <c r="DZ254" s="111"/>
      <c r="EA254" s="111"/>
      <c r="EB254" s="111"/>
      <c r="EC254" s="112"/>
      <c r="ED254" s="112"/>
      <c r="EE254" s="113"/>
      <c r="EF254" s="114"/>
      <c r="EG254" s="115"/>
      <c r="EH254" s="112"/>
      <c r="EI254" s="112"/>
      <c r="EJ254" s="116"/>
      <c r="EK254" s="117"/>
      <c r="EL254" s="112"/>
      <c r="EM254" s="90"/>
      <c r="EN254" s="118"/>
      <c r="EQ254" s="111"/>
      <c r="ER254" s="111"/>
      <c r="ES254" s="111"/>
      <c r="ET254" s="112"/>
      <c r="EU254" s="112"/>
      <c r="EV254" s="113"/>
      <c r="EW254" s="114"/>
      <c r="EX254" s="115"/>
      <c r="EY254" s="112"/>
      <c r="EZ254" s="112"/>
      <c r="FA254" s="116"/>
      <c r="FB254" s="117"/>
      <c r="FC254" s="112"/>
      <c r="FD254" s="90"/>
      <c r="FE254" s="118"/>
      <c r="FH254" s="111"/>
      <c r="FI254" s="111"/>
      <c r="FJ254" s="111"/>
      <c r="FK254" s="112"/>
      <c r="FL254" s="112"/>
      <c r="FM254" s="113"/>
      <c r="FN254" s="114"/>
      <c r="FO254" s="115"/>
      <c r="FP254" s="112"/>
      <c r="FQ254" s="112"/>
      <c r="FR254" s="116"/>
      <c r="FS254" s="117"/>
      <c r="FT254" s="112"/>
      <c r="FU254" s="90"/>
      <c r="FV254" s="118"/>
      <c r="FY254" s="111"/>
      <c r="FZ254" s="111"/>
      <c r="GA254" s="111"/>
      <c r="GB254" s="112"/>
      <c r="GC254" s="112"/>
      <c r="GD254" s="113"/>
      <c r="GE254" s="114"/>
      <c r="GF254" s="115"/>
      <c r="GG254" s="112"/>
      <c r="GH254" s="112"/>
      <c r="GI254" s="116"/>
      <c r="GJ254" s="117"/>
      <c r="GK254" s="112"/>
      <c r="GL254" s="90"/>
      <c r="GM254" s="118"/>
      <c r="GP254" s="111"/>
      <c r="GQ254" s="111"/>
      <c r="GR254" s="111"/>
      <c r="GS254" s="112"/>
      <c r="GT254" s="112"/>
      <c r="GU254" s="113"/>
      <c r="GV254" s="114"/>
      <c r="GW254" s="115"/>
      <c r="GX254" s="112"/>
      <c r="GY254" s="112"/>
      <c r="GZ254" s="116"/>
      <c r="HA254" s="117"/>
      <c r="HB254" s="112"/>
      <c r="HC254" s="90"/>
      <c r="HD254" s="118"/>
      <c r="HG254" s="111"/>
      <c r="HH254" s="111"/>
      <c r="HI254" s="111"/>
      <c r="HJ254" s="112"/>
      <c r="HK254" s="112"/>
      <c r="HL254" s="113"/>
      <c r="HM254" s="114"/>
      <c r="HN254" s="115"/>
      <c r="HO254" s="112"/>
      <c r="HP254" s="112"/>
      <c r="HQ254" s="116"/>
      <c r="HR254" s="117"/>
      <c r="HS254" s="112"/>
      <c r="HT254" s="90"/>
      <c r="HU254" s="118"/>
      <c r="HX254" s="111"/>
      <c r="HY254" s="111"/>
      <c r="HZ254" s="111"/>
      <c r="IA254" s="112"/>
      <c r="IB254" s="112"/>
      <c r="IC254" s="113"/>
      <c r="ID254" s="114"/>
      <c r="IE254" s="115"/>
      <c r="IF254" s="112"/>
      <c r="IG254" s="112"/>
      <c r="IH254" s="116"/>
      <c r="II254" s="117"/>
      <c r="IJ254" s="112"/>
      <c r="IK254" s="90"/>
    </row>
    <row r="255" s="110" customFormat="true" ht="14.1" hidden="false" customHeight="true" outlineLevel="0" collapsed="false">
      <c r="A255" s="76"/>
      <c r="B255" s="99"/>
      <c r="C255" s="94"/>
      <c r="D255" s="94"/>
      <c r="E255" s="259"/>
      <c r="F255" s="259"/>
      <c r="G255" s="73"/>
      <c r="H255" s="83"/>
      <c r="I255" s="272"/>
      <c r="K255" s="111"/>
      <c r="L255" s="111"/>
      <c r="M255" s="111"/>
      <c r="N255" s="112"/>
      <c r="O255" s="112"/>
      <c r="P255" s="113"/>
      <c r="Q255" s="114"/>
      <c r="R255" s="115"/>
      <c r="S255" s="112"/>
      <c r="T255" s="112"/>
      <c r="U255" s="116"/>
      <c r="V255" s="117"/>
      <c r="W255" s="112"/>
      <c r="X255" s="90"/>
      <c r="Y255" s="118"/>
      <c r="AB255" s="111"/>
      <c r="AC255" s="111"/>
      <c r="AD255" s="111"/>
      <c r="AE255" s="112"/>
      <c r="AF255" s="112"/>
      <c r="AG255" s="113"/>
      <c r="AH255" s="114"/>
      <c r="AI255" s="115"/>
      <c r="AJ255" s="112"/>
      <c r="AK255" s="112"/>
      <c r="AL255" s="116"/>
      <c r="AM255" s="117"/>
      <c r="AN255" s="112"/>
      <c r="AO255" s="90"/>
      <c r="AP255" s="118"/>
      <c r="AS255" s="111"/>
      <c r="AT255" s="111"/>
      <c r="AU255" s="111"/>
      <c r="AV255" s="112"/>
      <c r="AW255" s="112"/>
      <c r="AX255" s="113"/>
      <c r="AY255" s="114"/>
      <c r="AZ255" s="115"/>
      <c r="BA255" s="112"/>
      <c r="BB255" s="112"/>
      <c r="BC255" s="116"/>
      <c r="BD255" s="117"/>
      <c r="BE255" s="112"/>
      <c r="BF255" s="90"/>
      <c r="BG255" s="118"/>
      <c r="BJ255" s="111"/>
      <c r="BK255" s="111"/>
      <c r="BL255" s="111"/>
      <c r="BM255" s="112"/>
      <c r="BN255" s="112"/>
      <c r="BO255" s="113"/>
      <c r="BP255" s="114"/>
      <c r="BQ255" s="115"/>
      <c r="BR255" s="112"/>
      <c r="BS255" s="112"/>
      <c r="BT255" s="116"/>
      <c r="BU255" s="117"/>
      <c r="BV255" s="112"/>
      <c r="BW255" s="90"/>
      <c r="BX255" s="118"/>
      <c r="CA255" s="111"/>
      <c r="CB255" s="111"/>
      <c r="CC255" s="111"/>
      <c r="CD255" s="112"/>
      <c r="CE255" s="112"/>
      <c r="CF255" s="113"/>
      <c r="CG255" s="114"/>
      <c r="CH255" s="115"/>
      <c r="CI255" s="112"/>
      <c r="CJ255" s="112"/>
      <c r="CK255" s="116"/>
      <c r="CL255" s="117"/>
      <c r="CM255" s="112"/>
      <c r="CN255" s="90"/>
      <c r="CO255" s="118"/>
      <c r="CR255" s="111"/>
      <c r="CS255" s="111"/>
      <c r="CT255" s="111"/>
      <c r="CU255" s="112"/>
      <c r="CV255" s="112"/>
      <c r="CW255" s="113"/>
      <c r="CX255" s="114"/>
      <c r="CY255" s="115"/>
      <c r="CZ255" s="112"/>
      <c r="DA255" s="112"/>
      <c r="DB255" s="116"/>
      <c r="DC255" s="117"/>
      <c r="DD255" s="112"/>
      <c r="DE255" s="90"/>
      <c r="DF255" s="118"/>
      <c r="DI255" s="111"/>
      <c r="DJ255" s="111"/>
      <c r="DK255" s="111"/>
      <c r="DL255" s="112"/>
      <c r="DM255" s="112"/>
      <c r="DN255" s="113"/>
      <c r="DO255" s="114"/>
      <c r="DP255" s="115"/>
      <c r="DQ255" s="112"/>
      <c r="DR255" s="112"/>
      <c r="DS255" s="116"/>
      <c r="DT255" s="117"/>
      <c r="DU255" s="112"/>
      <c r="DV255" s="90"/>
      <c r="DW255" s="118"/>
      <c r="DZ255" s="111"/>
      <c r="EA255" s="111"/>
      <c r="EB255" s="111"/>
      <c r="EC255" s="112"/>
      <c r="ED255" s="112"/>
      <c r="EE255" s="113"/>
      <c r="EF255" s="114"/>
      <c r="EG255" s="115"/>
      <c r="EH255" s="112"/>
      <c r="EI255" s="112"/>
      <c r="EJ255" s="116"/>
      <c r="EK255" s="117"/>
      <c r="EL255" s="112"/>
      <c r="EM255" s="90"/>
      <c r="EN255" s="118"/>
      <c r="EQ255" s="111"/>
      <c r="ER255" s="111"/>
      <c r="ES255" s="111"/>
      <c r="ET255" s="112"/>
      <c r="EU255" s="112"/>
      <c r="EV255" s="113"/>
      <c r="EW255" s="114"/>
      <c r="EX255" s="115"/>
      <c r="EY255" s="112"/>
      <c r="EZ255" s="112"/>
      <c r="FA255" s="116"/>
      <c r="FB255" s="117"/>
      <c r="FC255" s="112"/>
      <c r="FD255" s="90"/>
      <c r="FE255" s="118"/>
      <c r="FH255" s="111"/>
      <c r="FI255" s="111"/>
      <c r="FJ255" s="111"/>
      <c r="FK255" s="112"/>
      <c r="FL255" s="112"/>
      <c r="FM255" s="113"/>
      <c r="FN255" s="114"/>
      <c r="FO255" s="115"/>
      <c r="FP255" s="112"/>
      <c r="FQ255" s="112"/>
      <c r="FR255" s="116"/>
      <c r="FS255" s="117"/>
      <c r="FT255" s="112"/>
      <c r="FU255" s="90"/>
      <c r="FV255" s="118"/>
      <c r="FY255" s="111"/>
      <c r="FZ255" s="111"/>
      <c r="GA255" s="111"/>
      <c r="GB255" s="112"/>
      <c r="GC255" s="112"/>
      <c r="GD255" s="113"/>
      <c r="GE255" s="114"/>
      <c r="GF255" s="115"/>
      <c r="GG255" s="112"/>
      <c r="GH255" s="112"/>
      <c r="GI255" s="116"/>
      <c r="GJ255" s="117"/>
      <c r="GK255" s="112"/>
      <c r="GL255" s="90"/>
      <c r="GM255" s="118"/>
      <c r="GP255" s="111"/>
      <c r="GQ255" s="111"/>
      <c r="GR255" s="111"/>
      <c r="GS255" s="112"/>
      <c r="GT255" s="112"/>
      <c r="GU255" s="113"/>
      <c r="GV255" s="114"/>
      <c r="GW255" s="115"/>
      <c r="GX255" s="112"/>
      <c r="GY255" s="112"/>
      <c r="GZ255" s="116"/>
      <c r="HA255" s="117"/>
      <c r="HB255" s="112"/>
      <c r="HC255" s="90"/>
      <c r="HD255" s="118"/>
      <c r="HG255" s="111"/>
      <c r="HH255" s="111"/>
      <c r="HI255" s="111"/>
      <c r="HJ255" s="112"/>
      <c r="HK255" s="112"/>
      <c r="HL255" s="113"/>
      <c r="HM255" s="114"/>
      <c r="HN255" s="115"/>
      <c r="HO255" s="112"/>
      <c r="HP255" s="112"/>
      <c r="HQ255" s="116"/>
      <c r="HR255" s="117"/>
      <c r="HS255" s="112"/>
      <c r="HT255" s="90"/>
      <c r="HU255" s="118"/>
      <c r="HX255" s="111"/>
      <c r="HY255" s="111"/>
      <c r="HZ255" s="111"/>
      <c r="IA255" s="112"/>
      <c r="IB255" s="112"/>
      <c r="IC255" s="113"/>
      <c r="ID255" s="114"/>
      <c r="IE255" s="115"/>
      <c r="IF255" s="112"/>
      <c r="IG255" s="112"/>
      <c r="IH255" s="116"/>
      <c r="II255" s="117"/>
      <c r="IJ255" s="112"/>
      <c r="IK255" s="90"/>
    </row>
    <row r="256" s="110" customFormat="true" ht="14.1" hidden="false" customHeight="true" outlineLevel="0" collapsed="false">
      <c r="A256" s="69"/>
      <c r="B256" s="82"/>
      <c r="C256" s="94"/>
      <c r="D256" s="94"/>
      <c r="E256" s="259"/>
      <c r="F256" s="259"/>
      <c r="G256" s="73"/>
      <c r="H256" s="83"/>
      <c r="I256" s="272"/>
      <c r="K256" s="111"/>
      <c r="L256" s="111"/>
      <c r="M256" s="111"/>
      <c r="N256" s="112"/>
      <c r="O256" s="112"/>
      <c r="P256" s="113"/>
      <c r="Q256" s="114"/>
      <c r="R256" s="115"/>
      <c r="S256" s="112"/>
      <c r="T256" s="112"/>
      <c r="U256" s="116"/>
      <c r="V256" s="117"/>
      <c r="W256" s="112"/>
      <c r="X256" s="90"/>
      <c r="Y256" s="118"/>
      <c r="AB256" s="111"/>
      <c r="AC256" s="111"/>
      <c r="AD256" s="111"/>
      <c r="AE256" s="112"/>
      <c r="AF256" s="112"/>
      <c r="AG256" s="113"/>
      <c r="AH256" s="114"/>
      <c r="AI256" s="115"/>
      <c r="AJ256" s="112"/>
      <c r="AK256" s="112"/>
      <c r="AL256" s="116"/>
      <c r="AM256" s="117"/>
      <c r="AN256" s="112"/>
      <c r="AO256" s="90"/>
      <c r="AP256" s="118"/>
      <c r="AS256" s="111"/>
      <c r="AT256" s="111"/>
      <c r="AU256" s="111"/>
      <c r="AV256" s="112"/>
      <c r="AW256" s="112"/>
      <c r="AX256" s="113"/>
      <c r="AY256" s="114"/>
      <c r="AZ256" s="115"/>
      <c r="BA256" s="112"/>
      <c r="BB256" s="112"/>
      <c r="BC256" s="116"/>
      <c r="BD256" s="117"/>
      <c r="BE256" s="112"/>
      <c r="BF256" s="90"/>
      <c r="BG256" s="118"/>
      <c r="BJ256" s="111"/>
      <c r="BK256" s="111"/>
      <c r="BL256" s="111"/>
      <c r="BM256" s="112"/>
      <c r="BN256" s="112"/>
      <c r="BO256" s="113"/>
      <c r="BP256" s="114"/>
      <c r="BQ256" s="115"/>
      <c r="BR256" s="112"/>
      <c r="BS256" s="112"/>
      <c r="BT256" s="116"/>
      <c r="BU256" s="117"/>
      <c r="BV256" s="112"/>
      <c r="BW256" s="90"/>
      <c r="BX256" s="118"/>
      <c r="CA256" s="111"/>
      <c r="CB256" s="111"/>
      <c r="CC256" s="111"/>
      <c r="CD256" s="112"/>
      <c r="CE256" s="112"/>
      <c r="CF256" s="113"/>
      <c r="CG256" s="114"/>
      <c r="CH256" s="115"/>
      <c r="CI256" s="112"/>
      <c r="CJ256" s="112"/>
      <c r="CK256" s="116"/>
      <c r="CL256" s="117"/>
      <c r="CM256" s="112"/>
      <c r="CN256" s="90"/>
      <c r="CO256" s="118"/>
      <c r="CR256" s="111"/>
      <c r="CS256" s="111"/>
      <c r="CT256" s="111"/>
      <c r="CU256" s="112"/>
      <c r="CV256" s="112"/>
      <c r="CW256" s="113"/>
      <c r="CX256" s="114"/>
      <c r="CY256" s="115"/>
      <c r="CZ256" s="112"/>
      <c r="DA256" s="112"/>
      <c r="DB256" s="116"/>
      <c r="DC256" s="117"/>
      <c r="DD256" s="112"/>
      <c r="DE256" s="90"/>
      <c r="DF256" s="118"/>
      <c r="DI256" s="111"/>
      <c r="DJ256" s="111"/>
      <c r="DK256" s="111"/>
      <c r="DL256" s="112"/>
      <c r="DM256" s="112"/>
      <c r="DN256" s="113"/>
      <c r="DO256" s="114"/>
      <c r="DP256" s="115"/>
      <c r="DQ256" s="112"/>
      <c r="DR256" s="112"/>
      <c r="DS256" s="116"/>
      <c r="DT256" s="117"/>
      <c r="DU256" s="112"/>
      <c r="DV256" s="90"/>
      <c r="DW256" s="118"/>
      <c r="DZ256" s="111"/>
      <c r="EA256" s="111"/>
      <c r="EB256" s="111"/>
      <c r="EC256" s="112"/>
      <c r="ED256" s="112"/>
      <c r="EE256" s="113"/>
      <c r="EF256" s="114"/>
      <c r="EG256" s="115"/>
      <c r="EH256" s="112"/>
      <c r="EI256" s="112"/>
      <c r="EJ256" s="116"/>
      <c r="EK256" s="117"/>
      <c r="EL256" s="112"/>
      <c r="EM256" s="90"/>
      <c r="EN256" s="118"/>
      <c r="EQ256" s="111"/>
      <c r="ER256" s="111"/>
      <c r="ES256" s="111"/>
      <c r="ET256" s="112"/>
      <c r="EU256" s="112"/>
      <c r="EV256" s="113"/>
      <c r="EW256" s="114"/>
      <c r="EX256" s="115"/>
      <c r="EY256" s="112"/>
      <c r="EZ256" s="112"/>
      <c r="FA256" s="116"/>
      <c r="FB256" s="117"/>
      <c r="FC256" s="112"/>
      <c r="FD256" s="90"/>
      <c r="FE256" s="118"/>
      <c r="FH256" s="111"/>
      <c r="FI256" s="111"/>
      <c r="FJ256" s="111"/>
      <c r="FK256" s="112"/>
      <c r="FL256" s="112"/>
      <c r="FM256" s="113"/>
      <c r="FN256" s="114"/>
      <c r="FO256" s="115"/>
      <c r="FP256" s="112"/>
      <c r="FQ256" s="112"/>
      <c r="FR256" s="116"/>
      <c r="FS256" s="117"/>
      <c r="FT256" s="112"/>
      <c r="FU256" s="90"/>
      <c r="FV256" s="118"/>
      <c r="FY256" s="111"/>
      <c r="FZ256" s="111"/>
      <c r="GA256" s="111"/>
      <c r="GB256" s="112"/>
      <c r="GC256" s="112"/>
      <c r="GD256" s="113"/>
      <c r="GE256" s="114"/>
      <c r="GF256" s="115"/>
      <c r="GG256" s="112"/>
      <c r="GH256" s="112"/>
      <c r="GI256" s="116"/>
      <c r="GJ256" s="117"/>
      <c r="GK256" s="112"/>
      <c r="GL256" s="90"/>
      <c r="GM256" s="118"/>
      <c r="GP256" s="111"/>
      <c r="GQ256" s="111"/>
      <c r="GR256" s="111"/>
      <c r="GS256" s="112"/>
      <c r="GT256" s="112"/>
      <c r="GU256" s="113"/>
      <c r="GV256" s="114"/>
      <c r="GW256" s="115"/>
      <c r="GX256" s="112"/>
      <c r="GY256" s="112"/>
      <c r="GZ256" s="116"/>
      <c r="HA256" s="117"/>
      <c r="HB256" s="112"/>
      <c r="HC256" s="90"/>
      <c r="HD256" s="118"/>
      <c r="HG256" s="111"/>
      <c r="HH256" s="111"/>
      <c r="HI256" s="111"/>
      <c r="HJ256" s="112"/>
      <c r="HK256" s="112"/>
      <c r="HL256" s="113"/>
      <c r="HM256" s="114"/>
      <c r="HN256" s="115"/>
      <c r="HO256" s="112"/>
      <c r="HP256" s="112"/>
      <c r="HQ256" s="116"/>
      <c r="HR256" s="117"/>
      <c r="HS256" s="112"/>
      <c r="HT256" s="90"/>
      <c r="HU256" s="118"/>
      <c r="HX256" s="111"/>
      <c r="HY256" s="111"/>
      <c r="HZ256" s="111"/>
      <c r="IA256" s="112"/>
      <c r="IB256" s="112"/>
      <c r="IC256" s="113"/>
      <c r="ID256" s="114"/>
      <c r="IE256" s="115"/>
      <c r="IF256" s="112"/>
      <c r="IG256" s="112"/>
      <c r="IH256" s="116"/>
      <c r="II256" s="117"/>
      <c r="IJ256" s="112"/>
      <c r="IK256" s="90"/>
    </row>
    <row r="257" s="110" customFormat="true" ht="14.1" hidden="false" customHeight="true" outlineLevel="0" collapsed="false">
      <c r="A257" s="76"/>
      <c r="B257" s="82"/>
      <c r="C257" s="94"/>
      <c r="D257" s="94"/>
      <c r="E257" s="259"/>
      <c r="F257" s="259"/>
      <c r="G257" s="73"/>
      <c r="H257" s="83"/>
      <c r="I257" s="272"/>
      <c r="K257" s="111"/>
      <c r="L257" s="111"/>
      <c r="M257" s="111"/>
      <c r="N257" s="112"/>
      <c r="O257" s="112"/>
      <c r="P257" s="113"/>
      <c r="Q257" s="114"/>
      <c r="R257" s="115"/>
      <c r="S257" s="112"/>
      <c r="T257" s="112"/>
      <c r="U257" s="116"/>
      <c r="V257" s="117"/>
      <c r="W257" s="112"/>
      <c r="X257" s="90"/>
      <c r="Y257" s="118"/>
      <c r="AB257" s="111"/>
      <c r="AC257" s="111"/>
      <c r="AD257" s="111"/>
      <c r="AE257" s="112"/>
      <c r="AF257" s="112"/>
      <c r="AG257" s="113"/>
      <c r="AH257" s="114"/>
      <c r="AI257" s="115"/>
      <c r="AJ257" s="112"/>
      <c r="AK257" s="112"/>
      <c r="AL257" s="116"/>
      <c r="AM257" s="117"/>
      <c r="AN257" s="112"/>
      <c r="AO257" s="90"/>
      <c r="AP257" s="118"/>
      <c r="AS257" s="111"/>
      <c r="AT257" s="111"/>
      <c r="AU257" s="111"/>
      <c r="AV257" s="112"/>
      <c r="AW257" s="112"/>
      <c r="AX257" s="113"/>
      <c r="AY257" s="114"/>
      <c r="AZ257" s="115"/>
      <c r="BA257" s="112"/>
      <c r="BB257" s="112"/>
      <c r="BC257" s="116"/>
      <c r="BD257" s="117"/>
      <c r="BE257" s="112"/>
      <c r="BF257" s="90"/>
      <c r="BG257" s="118"/>
      <c r="BJ257" s="111"/>
      <c r="BK257" s="111"/>
      <c r="BL257" s="111"/>
      <c r="BM257" s="112"/>
      <c r="BN257" s="112"/>
      <c r="BO257" s="113"/>
      <c r="BP257" s="114"/>
      <c r="BQ257" s="115"/>
      <c r="BR257" s="112"/>
      <c r="BS257" s="112"/>
      <c r="BT257" s="116"/>
      <c r="BU257" s="117"/>
      <c r="BV257" s="112"/>
      <c r="BW257" s="90"/>
      <c r="BX257" s="118"/>
      <c r="CA257" s="111"/>
      <c r="CB257" s="111"/>
      <c r="CC257" s="111"/>
      <c r="CD257" s="112"/>
      <c r="CE257" s="112"/>
      <c r="CF257" s="113"/>
      <c r="CG257" s="114"/>
      <c r="CH257" s="115"/>
      <c r="CI257" s="112"/>
      <c r="CJ257" s="112"/>
      <c r="CK257" s="116"/>
      <c r="CL257" s="117"/>
      <c r="CM257" s="112"/>
      <c r="CN257" s="90"/>
      <c r="CO257" s="118"/>
      <c r="CR257" s="111"/>
      <c r="CS257" s="111"/>
      <c r="CT257" s="111"/>
      <c r="CU257" s="112"/>
      <c r="CV257" s="112"/>
      <c r="CW257" s="113"/>
      <c r="CX257" s="114"/>
      <c r="CY257" s="115"/>
      <c r="CZ257" s="112"/>
      <c r="DA257" s="112"/>
      <c r="DB257" s="116"/>
      <c r="DC257" s="117"/>
      <c r="DD257" s="112"/>
      <c r="DE257" s="90"/>
      <c r="DF257" s="118"/>
      <c r="DI257" s="111"/>
      <c r="DJ257" s="111"/>
      <c r="DK257" s="111"/>
      <c r="DL257" s="112"/>
      <c r="DM257" s="112"/>
      <c r="DN257" s="113"/>
      <c r="DO257" s="114"/>
      <c r="DP257" s="115"/>
      <c r="DQ257" s="112"/>
      <c r="DR257" s="112"/>
      <c r="DS257" s="116"/>
      <c r="DT257" s="117"/>
      <c r="DU257" s="112"/>
      <c r="DV257" s="90"/>
      <c r="DW257" s="118"/>
      <c r="DZ257" s="111"/>
      <c r="EA257" s="111"/>
      <c r="EB257" s="111"/>
      <c r="EC257" s="112"/>
      <c r="ED257" s="112"/>
      <c r="EE257" s="113"/>
      <c r="EF257" s="114"/>
      <c r="EG257" s="115"/>
      <c r="EH257" s="112"/>
      <c r="EI257" s="112"/>
      <c r="EJ257" s="116"/>
      <c r="EK257" s="117"/>
      <c r="EL257" s="112"/>
      <c r="EM257" s="90"/>
      <c r="EN257" s="118"/>
      <c r="EQ257" s="111"/>
      <c r="ER257" s="111"/>
      <c r="ES257" s="111"/>
      <c r="ET257" s="112"/>
      <c r="EU257" s="112"/>
      <c r="EV257" s="113"/>
      <c r="EW257" s="114"/>
      <c r="EX257" s="115"/>
      <c r="EY257" s="112"/>
      <c r="EZ257" s="112"/>
      <c r="FA257" s="116"/>
      <c r="FB257" s="117"/>
      <c r="FC257" s="112"/>
      <c r="FD257" s="90"/>
      <c r="FE257" s="118"/>
      <c r="FH257" s="111"/>
      <c r="FI257" s="111"/>
      <c r="FJ257" s="111"/>
      <c r="FK257" s="112"/>
      <c r="FL257" s="112"/>
      <c r="FM257" s="113"/>
      <c r="FN257" s="114"/>
      <c r="FO257" s="115"/>
      <c r="FP257" s="112"/>
      <c r="FQ257" s="112"/>
      <c r="FR257" s="116"/>
      <c r="FS257" s="117"/>
      <c r="FT257" s="112"/>
      <c r="FU257" s="90"/>
      <c r="FV257" s="118"/>
      <c r="FY257" s="111"/>
      <c r="FZ257" s="111"/>
      <c r="GA257" s="111"/>
      <c r="GB257" s="112"/>
      <c r="GC257" s="112"/>
      <c r="GD257" s="113"/>
      <c r="GE257" s="114"/>
      <c r="GF257" s="115"/>
      <c r="GG257" s="112"/>
      <c r="GH257" s="112"/>
      <c r="GI257" s="116"/>
      <c r="GJ257" s="117"/>
      <c r="GK257" s="112"/>
      <c r="GL257" s="90"/>
      <c r="GM257" s="118"/>
      <c r="GP257" s="111"/>
      <c r="GQ257" s="111"/>
      <c r="GR257" s="111"/>
      <c r="GS257" s="112"/>
      <c r="GT257" s="112"/>
      <c r="GU257" s="113"/>
      <c r="GV257" s="114"/>
      <c r="GW257" s="115"/>
      <c r="GX257" s="112"/>
      <c r="GY257" s="112"/>
      <c r="GZ257" s="116"/>
      <c r="HA257" s="117"/>
      <c r="HB257" s="112"/>
      <c r="HC257" s="90"/>
      <c r="HD257" s="118"/>
      <c r="HG257" s="111"/>
      <c r="HH257" s="111"/>
      <c r="HI257" s="111"/>
      <c r="HJ257" s="112"/>
      <c r="HK257" s="112"/>
      <c r="HL257" s="113"/>
      <c r="HM257" s="114"/>
      <c r="HN257" s="115"/>
      <c r="HO257" s="112"/>
      <c r="HP257" s="112"/>
      <c r="HQ257" s="116"/>
      <c r="HR257" s="117"/>
      <c r="HS257" s="112"/>
      <c r="HT257" s="90"/>
      <c r="HU257" s="118"/>
      <c r="HX257" s="111"/>
      <c r="HY257" s="111"/>
      <c r="HZ257" s="111"/>
      <c r="IA257" s="112"/>
      <c r="IB257" s="112"/>
      <c r="IC257" s="113"/>
      <c r="ID257" s="114"/>
      <c r="IE257" s="115"/>
      <c r="IF257" s="112"/>
      <c r="IG257" s="112"/>
      <c r="IH257" s="116"/>
      <c r="II257" s="117"/>
      <c r="IJ257" s="112"/>
      <c r="IK257" s="90"/>
    </row>
    <row r="258" s="111" customFormat="true" ht="14.1" hidden="false" customHeight="true" outlineLevel="0" collapsed="false">
      <c r="A258" s="69"/>
      <c r="B258" s="82"/>
      <c r="C258" s="94"/>
      <c r="D258" s="94"/>
      <c r="E258" s="259"/>
      <c r="F258" s="259"/>
      <c r="G258" s="73"/>
      <c r="H258" s="83"/>
      <c r="I258" s="272"/>
      <c r="J258" s="110"/>
      <c r="N258" s="112"/>
      <c r="O258" s="112"/>
      <c r="P258" s="113"/>
      <c r="Q258" s="114"/>
      <c r="R258" s="115"/>
      <c r="S258" s="112"/>
      <c r="T258" s="112"/>
      <c r="U258" s="116"/>
      <c r="V258" s="117"/>
      <c r="W258" s="112"/>
      <c r="X258" s="90"/>
      <c r="Y258" s="118"/>
      <c r="Z258" s="110"/>
      <c r="AA258" s="110"/>
      <c r="AE258" s="112"/>
      <c r="AF258" s="112"/>
      <c r="AG258" s="113"/>
      <c r="AH258" s="114"/>
      <c r="AI258" s="115"/>
      <c r="AJ258" s="112"/>
      <c r="AK258" s="112"/>
      <c r="AL258" s="116"/>
      <c r="AM258" s="117"/>
      <c r="AN258" s="112"/>
      <c r="AO258" s="90"/>
      <c r="AP258" s="118"/>
      <c r="AQ258" s="110"/>
      <c r="AR258" s="110"/>
      <c r="AV258" s="112"/>
      <c r="AW258" s="112"/>
      <c r="AX258" s="113"/>
      <c r="AY258" s="114"/>
      <c r="AZ258" s="115"/>
      <c r="BA258" s="112"/>
      <c r="BB258" s="112"/>
      <c r="BC258" s="116"/>
      <c r="BD258" s="117"/>
      <c r="BE258" s="112"/>
      <c r="BF258" s="90"/>
      <c r="BG258" s="118"/>
      <c r="BH258" s="110"/>
      <c r="BI258" s="110"/>
      <c r="BM258" s="112"/>
      <c r="BN258" s="112"/>
      <c r="BO258" s="113"/>
      <c r="BP258" s="114"/>
      <c r="BQ258" s="115"/>
      <c r="BR258" s="112"/>
      <c r="BS258" s="112"/>
      <c r="BT258" s="116"/>
      <c r="BU258" s="117"/>
      <c r="BV258" s="112"/>
      <c r="BW258" s="90"/>
      <c r="BX258" s="118"/>
      <c r="BY258" s="110"/>
      <c r="BZ258" s="110"/>
      <c r="CD258" s="112"/>
      <c r="CE258" s="112"/>
      <c r="CF258" s="113"/>
      <c r="CG258" s="114"/>
      <c r="CH258" s="115"/>
      <c r="CI258" s="112"/>
      <c r="CJ258" s="112"/>
      <c r="CK258" s="116"/>
      <c r="CL258" s="117"/>
      <c r="CM258" s="112"/>
      <c r="CN258" s="90"/>
      <c r="CO258" s="118"/>
      <c r="CP258" s="110"/>
      <c r="CQ258" s="110"/>
      <c r="CU258" s="112"/>
      <c r="CV258" s="112"/>
      <c r="CW258" s="113"/>
      <c r="CX258" s="114"/>
      <c r="CY258" s="115"/>
      <c r="CZ258" s="112"/>
      <c r="DA258" s="112"/>
      <c r="DB258" s="116"/>
      <c r="DC258" s="117"/>
      <c r="DD258" s="112"/>
      <c r="DE258" s="90"/>
      <c r="DF258" s="118"/>
      <c r="DG258" s="110"/>
      <c r="DH258" s="110"/>
      <c r="DL258" s="112"/>
      <c r="DM258" s="112"/>
      <c r="DN258" s="113"/>
      <c r="DO258" s="114"/>
      <c r="DP258" s="115"/>
      <c r="DQ258" s="112"/>
      <c r="DR258" s="112"/>
      <c r="DS258" s="116"/>
      <c r="DT258" s="117"/>
      <c r="DU258" s="112"/>
      <c r="DV258" s="90"/>
      <c r="DW258" s="118"/>
      <c r="DX258" s="110"/>
      <c r="DY258" s="110"/>
      <c r="EC258" s="112"/>
      <c r="ED258" s="112"/>
      <c r="EE258" s="113"/>
      <c r="EF258" s="114"/>
      <c r="EG258" s="115"/>
      <c r="EH258" s="112"/>
      <c r="EI258" s="112"/>
      <c r="EJ258" s="116"/>
      <c r="EK258" s="117"/>
      <c r="EL258" s="112"/>
      <c r="EM258" s="90"/>
      <c r="EN258" s="118"/>
      <c r="EO258" s="110"/>
      <c r="EP258" s="110"/>
      <c r="ET258" s="112"/>
      <c r="EU258" s="112"/>
      <c r="EV258" s="113"/>
      <c r="EW258" s="114"/>
      <c r="EX258" s="115"/>
      <c r="EY258" s="112"/>
      <c r="EZ258" s="112"/>
      <c r="FA258" s="116"/>
      <c r="FB258" s="117"/>
      <c r="FC258" s="112"/>
      <c r="FD258" s="90"/>
      <c r="FE258" s="118"/>
      <c r="FF258" s="110"/>
      <c r="FG258" s="110"/>
      <c r="FK258" s="112"/>
      <c r="FL258" s="112"/>
      <c r="FM258" s="113"/>
      <c r="FN258" s="114"/>
      <c r="FO258" s="115"/>
      <c r="FP258" s="112"/>
      <c r="FQ258" s="112"/>
      <c r="FR258" s="116"/>
      <c r="FS258" s="117"/>
      <c r="FT258" s="112"/>
      <c r="FU258" s="90"/>
      <c r="FV258" s="118"/>
      <c r="FW258" s="110"/>
      <c r="FX258" s="110"/>
      <c r="GB258" s="112"/>
      <c r="GC258" s="112"/>
      <c r="GD258" s="113"/>
      <c r="GE258" s="114"/>
      <c r="GF258" s="115"/>
      <c r="GG258" s="112"/>
      <c r="GH258" s="112"/>
      <c r="GI258" s="116"/>
      <c r="GJ258" s="117"/>
      <c r="GK258" s="112"/>
      <c r="GL258" s="90"/>
      <c r="GM258" s="118"/>
      <c r="GN258" s="110"/>
      <c r="GO258" s="110"/>
      <c r="GS258" s="112"/>
      <c r="GT258" s="112"/>
      <c r="GU258" s="113"/>
      <c r="GV258" s="114"/>
      <c r="GW258" s="115"/>
      <c r="GX258" s="112"/>
      <c r="GY258" s="112"/>
      <c r="GZ258" s="116"/>
      <c r="HA258" s="117"/>
      <c r="HB258" s="112"/>
      <c r="HC258" s="90"/>
      <c r="HD258" s="118"/>
      <c r="HE258" s="110"/>
      <c r="HF258" s="110"/>
      <c r="HJ258" s="112"/>
      <c r="HK258" s="112"/>
      <c r="HL258" s="113"/>
      <c r="HM258" s="114"/>
      <c r="HN258" s="115"/>
      <c r="HO258" s="112"/>
      <c r="HP258" s="112"/>
      <c r="HQ258" s="116"/>
      <c r="HR258" s="117"/>
      <c r="HS258" s="112"/>
      <c r="HT258" s="90"/>
      <c r="HU258" s="118"/>
      <c r="HV258" s="110"/>
      <c r="HW258" s="110"/>
      <c r="IA258" s="112"/>
      <c r="IB258" s="112"/>
      <c r="IC258" s="113"/>
      <c r="ID258" s="114"/>
      <c r="IE258" s="115"/>
      <c r="IF258" s="112"/>
      <c r="IG258" s="112"/>
      <c r="IH258" s="116"/>
      <c r="II258" s="117"/>
      <c r="IJ258" s="112"/>
      <c r="IK258" s="90"/>
    </row>
    <row r="259" s="110" customFormat="true" ht="14.1" hidden="false" customHeight="true" outlineLevel="0" collapsed="false">
      <c r="A259" s="76"/>
      <c r="B259" s="82"/>
      <c r="C259" s="94"/>
      <c r="D259" s="94"/>
      <c r="E259" s="259"/>
      <c r="F259" s="259"/>
      <c r="G259" s="73"/>
      <c r="H259" s="83"/>
      <c r="I259" s="272"/>
      <c r="K259" s="111"/>
      <c r="L259" s="111"/>
      <c r="M259" s="111"/>
      <c r="N259" s="112"/>
      <c r="O259" s="112"/>
      <c r="P259" s="113"/>
      <c r="Q259" s="114"/>
      <c r="R259" s="115"/>
      <c r="S259" s="112"/>
      <c r="T259" s="112"/>
      <c r="U259" s="116"/>
      <c r="V259" s="117"/>
      <c r="W259" s="112"/>
      <c r="X259" s="90"/>
      <c r="Y259" s="118"/>
      <c r="AB259" s="111"/>
      <c r="AC259" s="111"/>
      <c r="AD259" s="111"/>
      <c r="AE259" s="112"/>
      <c r="AF259" s="112"/>
      <c r="AG259" s="113"/>
      <c r="AH259" s="114"/>
      <c r="AI259" s="115"/>
      <c r="AJ259" s="112"/>
      <c r="AK259" s="112"/>
      <c r="AL259" s="116"/>
      <c r="AM259" s="117"/>
      <c r="AN259" s="112"/>
      <c r="AO259" s="90"/>
      <c r="AP259" s="118"/>
      <c r="AS259" s="111"/>
      <c r="AT259" s="111"/>
      <c r="AU259" s="111"/>
      <c r="AV259" s="112"/>
      <c r="AW259" s="112"/>
      <c r="AX259" s="113"/>
      <c r="AY259" s="114"/>
      <c r="AZ259" s="115"/>
      <c r="BA259" s="112"/>
      <c r="BB259" s="112"/>
      <c r="BC259" s="116"/>
      <c r="BD259" s="117"/>
      <c r="BE259" s="112"/>
      <c r="BF259" s="90"/>
      <c r="BG259" s="118"/>
      <c r="BJ259" s="111"/>
      <c r="BK259" s="111"/>
      <c r="BL259" s="111"/>
      <c r="BM259" s="112"/>
      <c r="BN259" s="112"/>
      <c r="BO259" s="113"/>
      <c r="BP259" s="114"/>
      <c r="BQ259" s="115"/>
      <c r="BR259" s="112"/>
      <c r="BS259" s="112"/>
      <c r="BT259" s="116"/>
      <c r="BU259" s="117"/>
      <c r="BV259" s="112"/>
      <c r="BW259" s="90"/>
      <c r="BX259" s="118"/>
      <c r="CA259" s="111"/>
      <c r="CB259" s="111"/>
      <c r="CC259" s="111"/>
      <c r="CD259" s="112"/>
      <c r="CE259" s="112"/>
      <c r="CF259" s="113"/>
      <c r="CG259" s="114"/>
      <c r="CH259" s="115"/>
      <c r="CI259" s="112"/>
      <c r="CJ259" s="112"/>
      <c r="CK259" s="116"/>
      <c r="CL259" s="117"/>
      <c r="CM259" s="112"/>
      <c r="CN259" s="90"/>
      <c r="CO259" s="118"/>
      <c r="CR259" s="111"/>
      <c r="CS259" s="111"/>
      <c r="CT259" s="111"/>
      <c r="CU259" s="112"/>
      <c r="CV259" s="112"/>
      <c r="CW259" s="113"/>
      <c r="CX259" s="114"/>
      <c r="CY259" s="115"/>
      <c r="CZ259" s="112"/>
      <c r="DA259" s="112"/>
      <c r="DB259" s="116"/>
      <c r="DC259" s="117"/>
      <c r="DD259" s="112"/>
      <c r="DE259" s="90"/>
      <c r="DF259" s="118"/>
      <c r="DI259" s="111"/>
      <c r="DJ259" s="111"/>
      <c r="DK259" s="111"/>
      <c r="DL259" s="112"/>
      <c r="DM259" s="112"/>
      <c r="DN259" s="113"/>
      <c r="DO259" s="114"/>
      <c r="DP259" s="115"/>
      <c r="DQ259" s="112"/>
      <c r="DR259" s="112"/>
      <c r="DS259" s="116"/>
      <c r="DT259" s="117"/>
      <c r="DU259" s="112"/>
      <c r="DV259" s="90"/>
      <c r="DW259" s="118"/>
      <c r="DZ259" s="111"/>
      <c r="EA259" s="111"/>
      <c r="EB259" s="111"/>
      <c r="EC259" s="112"/>
      <c r="ED259" s="112"/>
      <c r="EE259" s="113"/>
      <c r="EF259" s="114"/>
      <c r="EG259" s="115"/>
      <c r="EH259" s="112"/>
      <c r="EI259" s="112"/>
      <c r="EJ259" s="116"/>
      <c r="EK259" s="117"/>
      <c r="EL259" s="112"/>
      <c r="EM259" s="90"/>
      <c r="EN259" s="118"/>
      <c r="EQ259" s="111"/>
      <c r="ER259" s="111"/>
      <c r="ES259" s="111"/>
      <c r="ET259" s="112"/>
      <c r="EU259" s="112"/>
      <c r="EV259" s="113"/>
      <c r="EW259" s="114"/>
      <c r="EX259" s="115"/>
      <c r="EY259" s="112"/>
      <c r="EZ259" s="112"/>
      <c r="FA259" s="116"/>
      <c r="FB259" s="117"/>
      <c r="FC259" s="112"/>
      <c r="FD259" s="90"/>
      <c r="FE259" s="118"/>
      <c r="FH259" s="111"/>
      <c r="FI259" s="111"/>
      <c r="FJ259" s="111"/>
      <c r="FK259" s="112"/>
      <c r="FL259" s="112"/>
      <c r="FM259" s="113"/>
      <c r="FN259" s="114"/>
      <c r="FO259" s="115"/>
      <c r="FP259" s="112"/>
      <c r="FQ259" s="112"/>
      <c r="FR259" s="116"/>
      <c r="FS259" s="117"/>
      <c r="FT259" s="112"/>
      <c r="FU259" s="90"/>
      <c r="FV259" s="118"/>
      <c r="FY259" s="111"/>
      <c r="FZ259" s="111"/>
      <c r="GA259" s="111"/>
      <c r="GB259" s="112"/>
      <c r="GC259" s="112"/>
      <c r="GD259" s="113"/>
      <c r="GE259" s="114"/>
      <c r="GF259" s="115"/>
      <c r="GG259" s="112"/>
      <c r="GH259" s="112"/>
      <c r="GI259" s="116"/>
      <c r="GJ259" s="117"/>
      <c r="GK259" s="112"/>
      <c r="GL259" s="90"/>
      <c r="GM259" s="118"/>
      <c r="GP259" s="111"/>
      <c r="GQ259" s="111"/>
      <c r="GR259" s="111"/>
      <c r="GS259" s="112"/>
      <c r="GT259" s="112"/>
      <c r="GU259" s="113"/>
      <c r="GV259" s="114"/>
      <c r="GW259" s="115"/>
      <c r="GX259" s="112"/>
      <c r="GY259" s="112"/>
      <c r="GZ259" s="116"/>
      <c r="HA259" s="117"/>
      <c r="HB259" s="112"/>
      <c r="HC259" s="90"/>
      <c r="HD259" s="118"/>
      <c r="HG259" s="111"/>
      <c r="HH259" s="111"/>
      <c r="HI259" s="111"/>
      <c r="HJ259" s="112"/>
      <c r="HK259" s="112"/>
      <c r="HL259" s="113"/>
      <c r="HM259" s="114"/>
      <c r="HN259" s="115"/>
      <c r="HO259" s="112"/>
      <c r="HP259" s="112"/>
      <c r="HQ259" s="116"/>
      <c r="HR259" s="117"/>
      <c r="HS259" s="112"/>
      <c r="HT259" s="90"/>
      <c r="HU259" s="118"/>
      <c r="HX259" s="111"/>
      <c r="HY259" s="111"/>
      <c r="HZ259" s="111"/>
      <c r="IA259" s="112"/>
      <c r="IB259" s="112"/>
      <c r="IC259" s="113"/>
      <c r="ID259" s="114"/>
      <c r="IE259" s="115"/>
      <c r="IF259" s="112"/>
      <c r="IG259" s="112"/>
      <c r="IH259" s="116"/>
      <c r="II259" s="117"/>
      <c r="IJ259" s="112"/>
      <c r="IK259" s="90"/>
    </row>
    <row r="260" s="110" customFormat="true" ht="14.1" hidden="false" customHeight="true" outlineLevel="0" collapsed="false">
      <c r="A260" s="69"/>
      <c r="B260" s="82"/>
      <c r="C260" s="94"/>
      <c r="D260" s="94"/>
      <c r="E260" s="259"/>
      <c r="F260" s="259"/>
      <c r="G260" s="73"/>
      <c r="H260" s="83"/>
      <c r="I260" s="272"/>
      <c r="K260" s="111"/>
      <c r="L260" s="111"/>
      <c r="M260" s="111"/>
      <c r="N260" s="112"/>
      <c r="O260" s="112"/>
      <c r="P260" s="113"/>
      <c r="Q260" s="114"/>
      <c r="R260" s="115"/>
      <c r="S260" s="112"/>
      <c r="T260" s="112"/>
      <c r="U260" s="116"/>
      <c r="V260" s="117"/>
      <c r="W260" s="112"/>
      <c r="X260" s="90"/>
      <c r="Y260" s="118"/>
      <c r="AB260" s="111"/>
      <c r="AC260" s="111"/>
      <c r="AD260" s="111"/>
      <c r="AE260" s="112"/>
      <c r="AF260" s="112"/>
      <c r="AG260" s="113"/>
      <c r="AH260" s="114"/>
      <c r="AI260" s="115"/>
      <c r="AJ260" s="112"/>
      <c r="AK260" s="112"/>
      <c r="AL260" s="116"/>
      <c r="AM260" s="117"/>
      <c r="AN260" s="112"/>
      <c r="AO260" s="90"/>
      <c r="AP260" s="118"/>
      <c r="AS260" s="111"/>
      <c r="AT260" s="111"/>
      <c r="AU260" s="111"/>
      <c r="AV260" s="112"/>
      <c r="AW260" s="112"/>
      <c r="AX260" s="113"/>
      <c r="AY260" s="114"/>
      <c r="AZ260" s="115"/>
      <c r="BA260" s="112"/>
      <c r="BB260" s="112"/>
      <c r="BC260" s="116"/>
      <c r="BD260" s="117"/>
      <c r="BE260" s="112"/>
      <c r="BF260" s="90"/>
      <c r="BG260" s="118"/>
      <c r="BJ260" s="111"/>
      <c r="BK260" s="111"/>
      <c r="BL260" s="111"/>
      <c r="BM260" s="112"/>
      <c r="BN260" s="112"/>
      <c r="BO260" s="113"/>
      <c r="BP260" s="114"/>
      <c r="BQ260" s="115"/>
      <c r="BR260" s="112"/>
      <c r="BS260" s="112"/>
      <c r="BT260" s="116"/>
      <c r="BU260" s="117"/>
      <c r="BV260" s="112"/>
      <c r="BW260" s="90"/>
      <c r="BX260" s="118"/>
      <c r="CA260" s="111"/>
      <c r="CB260" s="111"/>
      <c r="CC260" s="111"/>
      <c r="CD260" s="112"/>
      <c r="CE260" s="112"/>
      <c r="CF260" s="113"/>
      <c r="CG260" s="114"/>
      <c r="CH260" s="115"/>
      <c r="CI260" s="112"/>
      <c r="CJ260" s="112"/>
      <c r="CK260" s="116"/>
      <c r="CL260" s="117"/>
      <c r="CM260" s="112"/>
      <c r="CN260" s="90"/>
      <c r="CO260" s="118"/>
      <c r="CR260" s="111"/>
      <c r="CS260" s="111"/>
      <c r="CT260" s="111"/>
      <c r="CU260" s="112"/>
      <c r="CV260" s="112"/>
      <c r="CW260" s="113"/>
      <c r="CX260" s="114"/>
      <c r="CY260" s="115"/>
      <c r="CZ260" s="112"/>
      <c r="DA260" s="112"/>
      <c r="DB260" s="116"/>
      <c r="DC260" s="117"/>
      <c r="DD260" s="112"/>
      <c r="DE260" s="90"/>
      <c r="DF260" s="118"/>
      <c r="DI260" s="111"/>
      <c r="DJ260" s="111"/>
      <c r="DK260" s="111"/>
      <c r="DL260" s="112"/>
      <c r="DM260" s="112"/>
      <c r="DN260" s="113"/>
      <c r="DO260" s="114"/>
      <c r="DP260" s="115"/>
      <c r="DQ260" s="112"/>
      <c r="DR260" s="112"/>
      <c r="DS260" s="116"/>
      <c r="DT260" s="117"/>
      <c r="DU260" s="112"/>
      <c r="DV260" s="90"/>
      <c r="DW260" s="118"/>
      <c r="DZ260" s="111"/>
      <c r="EA260" s="111"/>
      <c r="EB260" s="111"/>
      <c r="EC260" s="112"/>
      <c r="ED260" s="112"/>
      <c r="EE260" s="113"/>
      <c r="EF260" s="114"/>
      <c r="EG260" s="115"/>
      <c r="EH260" s="112"/>
      <c r="EI260" s="112"/>
      <c r="EJ260" s="116"/>
      <c r="EK260" s="117"/>
      <c r="EL260" s="112"/>
      <c r="EM260" s="90"/>
      <c r="EN260" s="118"/>
      <c r="EQ260" s="111"/>
      <c r="ER260" s="111"/>
      <c r="ES260" s="111"/>
      <c r="ET260" s="112"/>
      <c r="EU260" s="112"/>
      <c r="EV260" s="113"/>
      <c r="EW260" s="114"/>
      <c r="EX260" s="115"/>
      <c r="EY260" s="112"/>
      <c r="EZ260" s="112"/>
      <c r="FA260" s="116"/>
      <c r="FB260" s="117"/>
      <c r="FC260" s="112"/>
      <c r="FD260" s="90"/>
      <c r="FE260" s="118"/>
      <c r="FH260" s="111"/>
      <c r="FI260" s="111"/>
      <c r="FJ260" s="111"/>
      <c r="FK260" s="112"/>
      <c r="FL260" s="112"/>
      <c r="FM260" s="113"/>
      <c r="FN260" s="114"/>
      <c r="FO260" s="115"/>
      <c r="FP260" s="112"/>
      <c r="FQ260" s="112"/>
      <c r="FR260" s="116"/>
      <c r="FS260" s="117"/>
      <c r="FT260" s="112"/>
      <c r="FU260" s="90"/>
      <c r="FV260" s="118"/>
      <c r="FY260" s="111"/>
      <c r="FZ260" s="111"/>
      <c r="GA260" s="111"/>
      <c r="GB260" s="112"/>
      <c r="GC260" s="112"/>
      <c r="GD260" s="113"/>
      <c r="GE260" s="114"/>
      <c r="GF260" s="115"/>
      <c r="GG260" s="112"/>
      <c r="GH260" s="112"/>
      <c r="GI260" s="116"/>
      <c r="GJ260" s="117"/>
      <c r="GK260" s="112"/>
      <c r="GL260" s="90"/>
      <c r="GM260" s="118"/>
      <c r="GP260" s="111"/>
      <c r="GQ260" s="111"/>
      <c r="GR260" s="111"/>
      <c r="GS260" s="112"/>
      <c r="GT260" s="112"/>
      <c r="GU260" s="113"/>
      <c r="GV260" s="114"/>
      <c r="GW260" s="115"/>
      <c r="GX260" s="112"/>
      <c r="GY260" s="112"/>
      <c r="GZ260" s="116"/>
      <c r="HA260" s="117"/>
      <c r="HB260" s="112"/>
      <c r="HC260" s="90"/>
      <c r="HD260" s="118"/>
      <c r="HG260" s="111"/>
      <c r="HH260" s="111"/>
      <c r="HI260" s="111"/>
      <c r="HJ260" s="112"/>
      <c r="HK260" s="112"/>
      <c r="HL260" s="113"/>
      <c r="HM260" s="114"/>
      <c r="HN260" s="115"/>
      <c r="HO260" s="112"/>
      <c r="HP260" s="112"/>
      <c r="HQ260" s="116"/>
      <c r="HR260" s="117"/>
      <c r="HS260" s="112"/>
      <c r="HT260" s="90"/>
      <c r="HU260" s="118"/>
      <c r="HX260" s="111"/>
      <c r="HY260" s="111"/>
      <c r="HZ260" s="111"/>
      <c r="IA260" s="112"/>
      <c r="IB260" s="112"/>
      <c r="IC260" s="113"/>
      <c r="ID260" s="114"/>
      <c r="IE260" s="115"/>
      <c r="IF260" s="112"/>
      <c r="IG260" s="112"/>
      <c r="IH260" s="116"/>
      <c r="II260" s="117"/>
      <c r="IJ260" s="112"/>
      <c r="IK260" s="90"/>
    </row>
    <row r="261" s="110" customFormat="true" ht="14.1" hidden="false" customHeight="true" outlineLevel="0" collapsed="false">
      <c r="A261" s="76"/>
      <c r="B261" s="82"/>
      <c r="C261" s="94"/>
      <c r="D261" s="94"/>
      <c r="E261" s="259"/>
      <c r="F261" s="259"/>
      <c r="G261" s="73"/>
      <c r="H261" s="83"/>
      <c r="I261" s="272"/>
      <c r="K261" s="111"/>
      <c r="L261" s="111"/>
      <c r="M261" s="111"/>
      <c r="N261" s="112"/>
      <c r="O261" s="112"/>
      <c r="P261" s="113"/>
      <c r="Q261" s="114"/>
      <c r="R261" s="115"/>
      <c r="S261" s="112"/>
      <c r="T261" s="112"/>
      <c r="U261" s="116"/>
      <c r="V261" s="117"/>
      <c r="W261" s="112"/>
      <c r="X261" s="90"/>
      <c r="Y261" s="118"/>
      <c r="AB261" s="111"/>
      <c r="AC261" s="111"/>
      <c r="AD261" s="111"/>
      <c r="AE261" s="112"/>
      <c r="AF261" s="112"/>
      <c r="AG261" s="113"/>
      <c r="AH261" s="114"/>
      <c r="AI261" s="115"/>
      <c r="AJ261" s="112"/>
      <c r="AK261" s="112"/>
      <c r="AL261" s="116"/>
      <c r="AM261" s="117"/>
      <c r="AN261" s="112"/>
      <c r="AO261" s="90"/>
      <c r="AP261" s="118"/>
      <c r="AS261" s="111"/>
      <c r="AT261" s="111"/>
      <c r="AU261" s="111"/>
      <c r="AV261" s="112"/>
      <c r="AW261" s="112"/>
      <c r="AX261" s="113"/>
      <c r="AY261" s="114"/>
      <c r="AZ261" s="115"/>
      <c r="BA261" s="112"/>
      <c r="BB261" s="112"/>
      <c r="BC261" s="116"/>
      <c r="BD261" s="117"/>
      <c r="BE261" s="112"/>
      <c r="BF261" s="90"/>
      <c r="BG261" s="118"/>
      <c r="BJ261" s="111"/>
      <c r="BK261" s="111"/>
      <c r="BL261" s="111"/>
      <c r="BM261" s="112"/>
      <c r="BN261" s="112"/>
      <c r="BO261" s="113"/>
      <c r="BP261" s="114"/>
      <c r="BQ261" s="115"/>
      <c r="BR261" s="112"/>
      <c r="BS261" s="112"/>
      <c r="BT261" s="116"/>
      <c r="BU261" s="117"/>
      <c r="BV261" s="112"/>
      <c r="BW261" s="90"/>
      <c r="BX261" s="118"/>
      <c r="CA261" s="111"/>
      <c r="CB261" s="111"/>
      <c r="CC261" s="111"/>
      <c r="CD261" s="112"/>
      <c r="CE261" s="112"/>
      <c r="CF261" s="113"/>
      <c r="CG261" s="114"/>
      <c r="CH261" s="115"/>
      <c r="CI261" s="112"/>
      <c r="CJ261" s="112"/>
      <c r="CK261" s="116"/>
      <c r="CL261" s="117"/>
      <c r="CM261" s="112"/>
      <c r="CN261" s="90"/>
      <c r="CO261" s="118"/>
      <c r="CR261" s="111"/>
      <c r="CS261" s="111"/>
      <c r="CT261" s="111"/>
      <c r="CU261" s="112"/>
      <c r="CV261" s="112"/>
      <c r="CW261" s="113"/>
      <c r="CX261" s="114"/>
      <c r="CY261" s="115"/>
      <c r="CZ261" s="112"/>
      <c r="DA261" s="112"/>
      <c r="DB261" s="116"/>
      <c r="DC261" s="117"/>
      <c r="DD261" s="112"/>
      <c r="DE261" s="90"/>
      <c r="DF261" s="118"/>
      <c r="DI261" s="111"/>
      <c r="DJ261" s="111"/>
      <c r="DK261" s="111"/>
      <c r="DL261" s="112"/>
      <c r="DM261" s="112"/>
      <c r="DN261" s="113"/>
      <c r="DO261" s="114"/>
      <c r="DP261" s="115"/>
      <c r="DQ261" s="112"/>
      <c r="DR261" s="112"/>
      <c r="DS261" s="116"/>
      <c r="DT261" s="117"/>
      <c r="DU261" s="112"/>
      <c r="DV261" s="90"/>
      <c r="DW261" s="118"/>
      <c r="DZ261" s="111"/>
      <c r="EA261" s="111"/>
      <c r="EB261" s="111"/>
      <c r="EC261" s="112"/>
      <c r="ED261" s="112"/>
      <c r="EE261" s="113"/>
      <c r="EF261" s="114"/>
      <c r="EG261" s="115"/>
      <c r="EH261" s="112"/>
      <c r="EI261" s="112"/>
      <c r="EJ261" s="116"/>
      <c r="EK261" s="117"/>
      <c r="EL261" s="112"/>
      <c r="EM261" s="90"/>
      <c r="EN261" s="118"/>
      <c r="EQ261" s="111"/>
      <c r="ER261" s="111"/>
      <c r="ES261" s="111"/>
      <c r="ET261" s="112"/>
      <c r="EU261" s="112"/>
      <c r="EV261" s="113"/>
      <c r="EW261" s="114"/>
      <c r="EX261" s="115"/>
      <c r="EY261" s="112"/>
      <c r="EZ261" s="112"/>
      <c r="FA261" s="116"/>
      <c r="FB261" s="117"/>
      <c r="FC261" s="112"/>
      <c r="FD261" s="90"/>
      <c r="FE261" s="118"/>
      <c r="FH261" s="111"/>
      <c r="FI261" s="111"/>
      <c r="FJ261" s="111"/>
      <c r="FK261" s="112"/>
      <c r="FL261" s="112"/>
      <c r="FM261" s="113"/>
      <c r="FN261" s="114"/>
      <c r="FO261" s="115"/>
      <c r="FP261" s="112"/>
      <c r="FQ261" s="112"/>
      <c r="FR261" s="116"/>
      <c r="FS261" s="117"/>
      <c r="FT261" s="112"/>
      <c r="FU261" s="90"/>
      <c r="FV261" s="118"/>
      <c r="FY261" s="111"/>
      <c r="FZ261" s="111"/>
      <c r="GA261" s="111"/>
      <c r="GB261" s="112"/>
      <c r="GC261" s="112"/>
      <c r="GD261" s="113"/>
      <c r="GE261" s="114"/>
      <c r="GF261" s="115"/>
      <c r="GG261" s="112"/>
      <c r="GH261" s="112"/>
      <c r="GI261" s="116"/>
      <c r="GJ261" s="117"/>
      <c r="GK261" s="112"/>
      <c r="GL261" s="90"/>
      <c r="GM261" s="118"/>
      <c r="GP261" s="111"/>
      <c r="GQ261" s="111"/>
      <c r="GR261" s="111"/>
      <c r="GS261" s="112"/>
      <c r="GT261" s="112"/>
      <c r="GU261" s="113"/>
      <c r="GV261" s="114"/>
      <c r="GW261" s="115"/>
      <c r="GX261" s="112"/>
      <c r="GY261" s="112"/>
      <c r="GZ261" s="116"/>
      <c r="HA261" s="117"/>
      <c r="HB261" s="112"/>
      <c r="HC261" s="90"/>
      <c r="HD261" s="118"/>
      <c r="HG261" s="111"/>
      <c r="HH261" s="111"/>
      <c r="HI261" s="111"/>
      <c r="HJ261" s="112"/>
      <c r="HK261" s="112"/>
      <c r="HL261" s="113"/>
      <c r="HM261" s="114"/>
      <c r="HN261" s="115"/>
      <c r="HO261" s="112"/>
      <c r="HP261" s="112"/>
      <c r="HQ261" s="116"/>
      <c r="HR261" s="117"/>
      <c r="HS261" s="112"/>
      <c r="HT261" s="90"/>
      <c r="HU261" s="118"/>
      <c r="HX261" s="111"/>
      <c r="HY261" s="111"/>
      <c r="HZ261" s="111"/>
      <c r="IA261" s="112"/>
      <c r="IB261" s="112"/>
      <c r="IC261" s="113"/>
      <c r="ID261" s="114"/>
      <c r="IE261" s="115"/>
      <c r="IF261" s="112"/>
      <c r="IG261" s="112"/>
      <c r="IH261" s="116"/>
      <c r="II261" s="117"/>
      <c r="IJ261" s="112"/>
      <c r="IK261" s="90"/>
    </row>
    <row r="262" s="110" customFormat="true" ht="14.1" hidden="false" customHeight="true" outlineLevel="0" collapsed="false">
      <c r="A262" s="69"/>
      <c r="B262" s="82"/>
      <c r="C262" s="94"/>
      <c r="D262" s="94"/>
      <c r="E262" s="259"/>
      <c r="F262" s="259"/>
      <c r="G262" s="73"/>
      <c r="H262" s="83"/>
      <c r="I262" s="272"/>
      <c r="K262" s="111"/>
      <c r="L262" s="111"/>
      <c r="M262" s="111"/>
      <c r="N262" s="112"/>
      <c r="O262" s="112"/>
      <c r="P262" s="113"/>
      <c r="Q262" s="121"/>
      <c r="R262" s="115"/>
      <c r="S262" s="112"/>
      <c r="T262" s="112"/>
      <c r="U262" s="116"/>
      <c r="V262" s="117"/>
      <c r="W262" s="112"/>
      <c r="X262" s="90"/>
      <c r="Y262" s="118"/>
      <c r="AB262" s="111"/>
      <c r="AC262" s="111"/>
      <c r="AD262" s="111"/>
      <c r="AE262" s="112"/>
      <c r="AF262" s="112"/>
      <c r="AG262" s="113"/>
      <c r="AH262" s="121"/>
      <c r="AI262" s="115"/>
      <c r="AJ262" s="112"/>
      <c r="AK262" s="112"/>
      <c r="AL262" s="116"/>
      <c r="AM262" s="117"/>
      <c r="AN262" s="112"/>
      <c r="AO262" s="90"/>
      <c r="AP262" s="118"/>
      <c r="AS262" s="111"/>
      <c r="AT262" s="111"/>
      <c r="AU262" s="111"/>
      <c r="AV262" s="112"/>
      <c r="AW262" s="112"/>
      <c r="AX262" s="113"/>
      <c r="AY262" s="121"/>
      <c r="AZ262" s="115"/>
      <c r="BA262" s="112"/>
      <c r="BB262" s="112"/>
      <c r="BC262" s="116"/>
      <c r="BD262" s="117"/>
      <c r="BE262" s="112"/>
      <c r="BF262" s="90"/>
      <c r="BG262" s="118"/>
      <c r="BJ262" s="111"/>
      <c r="BK262" s="111"/>
      <c r="BL262" s="111"/>
      <c r="BM262" s="112"/>
      <c r="BN262" s="112"/>
      <c r="BO262" s="113"/>
      <c r="BP262" s="121"/>
      <c r="BQ262" s="115"/>
      <c r="BR262" s="112"/>
      <c r="BS262" s="112"/>
      <c r="BT262" s="116"/>
      <c r="BU262" s="117"/>
      <c r="BV262" s="112"/>
      <c r="BW262" s="90"/>
      <c r="BX262" s="118"/>
      <c r="CA262" s="111"/>
      <c r="CB262" s="111"/>
      <c r="CC262" s="111"/>
      <c r="CD262" s="112"/>
      <c r="CE262" s="112"/>
      <c r="CF262" s="113"/>
      <c r="CG262" s="121"/>
      <c r="CH262" s="115"/>
      <c r="CI262" s="112"/>
      <c r="CJ262" s="112"/>
      <c r="CK262" s="116"/>
      <c r="CL262" s="117"/>
      <c r="CM262" s="112"/>
      <c r="CN262" s="90"/>
      <c r="CO262" s="118"/>
      <c r="CR262" s="111"/>
      <c r="CS262" s="111"/>
      <c r="CT262" s="111"/>
      <c r="CU262" s="112"/>
      <c r="CV262" s="112"/>
      <c r="CW262" s="113"/>
      <c r="CX262" s="121"/>
      <c r="CY262" s="115"/>
      <c r="CZ262" s="112"/>
      <c r="DA262" s="112"/>
      <c r="DB262" s="116"/>
      <c r="DC262" s="117"/>
      <c r="DD262" s="112"/>
      <c r="DE262" s="90"/>
      <c r="DF262" s="118"/>
      <c r="DI262" s="111"/>
      <c r="DJ262" s="111"/>
      <c r="DK262" s="111"/>
      <c r="DL262" s="112"/>
      <c r="DM262" s="112"/>
      <c r="DN262" s="113"/>
      <c r="DO262" s="121"/>
      <c r="DP262" s="115"/>
      <c r="DQ262" s="112"/>
      <c r="DR262" s="112"/>
      <c r="DS262" s="116"/>
      <c r="DT262" s="117"/>
      <c r="DU262" s="112"/>
      <c r="DV262" s="90"/>
      <c r="DW262" s="118"/>
      <c r="DZ262" s="111"/>
      <c r="EA262" s="111"/>
      <c r="EB262" s="111"/>
      <c r="EC262" s="112"/>
      <c r="ED262" s="112"/>
      <c r="EE262" s="113"/>
      <c r="EF262" s="121"/>
      <c r="EG262" s="115"/>
      <c r="EH262" s="112"/>
      <c r="EI262" s="112"/>
      <c r="EJ262" s="116"/>
      <c r="EK262" s="117"/>
      <c r="EL262" s="112"/>
      <c r="EM262" s="90"/>
      <c r="EN262" s="118"/>
      <c r="EQ262" s="111"/>
      <c r="ER262" s="111"/>
      <c r="ES262" s="111"/>
      <c r="ET262" s="112"/>
      <c r="EU262" s="112"/>
      <c r="EV262" s="113"/>
      <c r="EW262" s="121"/>
      <c r="EX262" s="115"/>
      <c r="EY262" s="112"/>
      <c r="EZ262" s="112"/>
      <c r="FA262" s="116"/>
      <c r="FB262" s="117"/>
      <c r="FC262" s="112"/>
      <c r="FD262" s="90"/>
      <c r="FE262" s="118"/>
      <c r="FH262" s="111"/>
      <c r="FI262" s="111"/>
      <c r="FJ262" s="111"/>
      <c r="FK262" s="112"/>
      <c r="FL262" s="112"/>
      <c r="FM262" s="113"/>
      <c r="FN262" s="121"/>
      <c r="FO262" s="115"/>
      <c r="FP262" s="112"/>
      <c r="FQ262" s="112"/>
      <c r="FR262" s="116"/>
      <c r="FS262" s="117"/>
      <c r="FT262" s="112"/>
      <c r="FU262" s="90"/>
      <c r="FV262" s="118"/>
      <c r="FY262" s="111"/>
      <c r="FZ262" s="111"/>
      <c r="GA262" s="111"/>
      <c r="GB262" s="112"/>
      <c r="GC262" s="112"/>
      <c r="GD262" s="113"/>
      <c r="GE262" s="121"/>
      <c r="GF262" s="115"/>
      <c r="GG262" s="112"/>
      <c r="GH262" s="112"/>
      <c r="GI262" s="116"/>
      <c r="GJ262" s="117"/>
      <c r="GK262" s="112"/>
      <c r="GL262" s="90"/>
      <c r="GM262" s="118"/>
      <c r="GP262" s="111"/>
      <c r="GQ262" s="111"/>
      <c r="GR262" s="111"/>
      <c r="GS262" s="112"/>
      <c r="GT262" s="112"/>
      <c r="GU262" s="113"/>
      <c r="GV262" s="121"/>
      <c r="GW262" s="115"/>
      <c r="GX262" s="112"/>
      <c r="GY262" s="112"/>
      <c r="GZ262" s="116"/>
      <c r="HA262" s="117"/>
      <c r="HB262" s="112"/>
      <c r="HC262" s="90"/>
      <c r="HD262" s="118"/>
      <c r="HG262" s="111"/>
      <c r="HH262" s="111"/>
      <c r="HI262" s="111"/>
      <c r="HJ262" s="112"/>
      <c r="HK262" s="112"/>
      <c r="HL262" s="113"/>
      <c r="HM262" s="121"/>
      <c r="HN262" s="115"/>
      <c r="HO262" s="112"/>
      <c r="HP262" s="112"/>
      <c r="HQ262" s="116"/>
      <c r="HR262" s="117"/>
      <c r="HS262" s="112"/>
      <c r="HT262" s="90"/>
      <c r="HU262" s="118"/>
      <c r="HX262" s="111"/>
      <c r="HY262" s="111"/>
      <c r="HZ262" s="111"/>
      <c r="IA262" s="112"/>
      <c r="IB262" s="112"/>
      <c r="IC262" s="113"/>
      <c r="ID262" s="121"/>
      <c r="IE262" s="115"/>
      <c r="IF262" s="112"/>
      <c r="IG262" s="112"/>
      <c r="IH262" s="116"/>
      <c r="II262" s="117"/>
      <c r="IJ262" s="112"/>
      <c r="IK262" s="90"/>
    </row>
    <row r="263" s="110" customFormat="true" ht="14.1" hidden="false" customHeight="true" outlineLevel="0" collapsed="false">
      <c r="A263" s="76"/>
      <c r="B263" s="82"/>
      <c r="C263" s="94"/>
      <c r="D263" s="94"/>
      <c r="E263" s="259"/>
      <c r="F263" s="259"/>
      <c r="G263" s="73"/>
      <c r="H263" s="83"/>
      <c r="I263" s="272"/>
      <c r="K263" s="111"/>
      <c r="L263" s="111"/>
      <c r="M263" s="111"/>
      <c r="N263" s="112"/>
      <c r="O263" s="112"/>
      <c r="P263" s="113"/>
      <c r="Q263" s="121"/>
      <c r="R263" s="115"/>
      <c r="S263" s="112"/>
      <c r="T263" s="112"/>
      <c r="U263" s="116"/>
      <c r="V263" s="117"/>
      <c r="W263" s="112"/>
      <c r="X263" s="90"/>
      <c r="Y263" s="118"/>
      <c r="AB263" s="111"/>
      <c r="AC263" s="111"/>
      <c r="AD263" s="111"/>
      <c r="AE263" s="112"/>
      <c r="AF263" s="112"/>
      <c r="AG263" s="113"/>
      <c r="AH263" s="121"/>
      <c r="AI263" s="115"/>
      <c r="AJ263" s="112"/>
      <c r="AK263" s="112"/>
      <c r="AL263" s="116"/>
      <c r="AM263" s="117"/>
      <c r="AN263" s="112"/>
      <c r="AO263" s="90"/>
      <c r="AP263" s="118"/>
      <c r="AS263" s="111"/>
      <c r="AT263" s="111"/>
      <c r="AU263" s="111"/>
      <c r="AV263" s="112"/>
      <c r="AW263" s="112"/>
      <c r="AX263" s="113"/>
      <c r="AY263" s="121"/>
      <c r="AZ263" s="115"/>
      <c r="BA263" s="112"/>
      <c r="BB263" s="112"/>
      <c r="BC263" s="116"/>
      <c r="BD263" s="117"/>
      <c r="BE263" s="112"/>
      <c r="BF263" s="90"/>
      <c r="BG263" s="118"/>
      <c r="BJ263" s="111"/>
      <c r="BK263" s="111"/>
      <c r="BL263" s="111"/>
      <c r="BM263" s="112"/>
      <c r="BN263" s="112"/>
      <c r="BO263" s="113"/>
      <c r="BP263" s="121"/>
      <c r="BQ263" s="115"/>
      <c r="BR263" s="112"/>
      <c r="BS263" s="112"/>
      <c r="BT263" s="116"/>
      <c r="BU263" s="117"/>
      <c r="BV263" s="112"/>
      <c r="BW263" s="90"/>
      <c r="BX263" s="118"/>
      <c r="CA263" s="111"/>
      <c r="CB263" s="111"/>
      <c r="CC263" s="111"/>
      <c r="CD263" s="112"/>
      <c r="CE263" s="112"/>
      <c r="CF263" s="113"/>
      <c r="CG263" s="121"/>
      <c r="CH263" s="115"/>
      <c r="CI263" s="112"/>
      <c r="CJ263" s="112"/>
      <c r="CK263" s="116"/>
      <c r="CL263" s="117"/>
      <c r="CM263" s="112"/>
      <c r="CN263" s="90"/>
      <c r="CO263" s="118"/>
      <c r="CR263" s="111"/>
      <c r="CS263" s="111"/>
      <c r="CT263" s="111"/>
      <c r="CU263" s="112"/>
      <c r="CV263" s="112"/>
      <c r="CW263" s="113"/>
      <c r="CX263" s="121"/>
      <c r="CY263" s="115"/>
      <c r="CZ263" s="112"/>
      <c r="DA263" s="112"/>
      <c r="DB263" s="116"/>
      <c r="DC263" s="117"/>
      <c r="DD263" s="112"/>
      <c r="DE263" s="90"/>
      <c r="DF263" s="118"/>
      <c r="DI263" s="111"/>
      <c r="DJ263" s="111"/>
      <c r="DK263" s="111"/>
      <c r="DL263" s="112"/>
      <c r="DM263" s="112"/>
      <c r="DN263" s="113"/>
      <c r="DO263" s="121"/>
      <c r="DP263" s="115"/>
      <c r="DQ263" s="112"/>
      <c r="DR263" s="112"/>
      <c r="DS263" s="116"/>
      <c r="DT263" s="117"/>
      <c r="DU263" s="112"/>
      <c r="DV263" s="90"/>
      <c r="DW263" s="118"/>
      <c r="DZ263" s="111"/>
      <c r="EA263" s="111"/>
      <c r="EB263" s="111"/>
      <c r="EC263" s="112"/>
      <c r="ED263" s="112"/>
      <c r="EE263" s="113"/>
      <c r="EF263" s="121"/>
      <c r="EG263" s="115"/>
      <c r="EH263" s="112"/>
      <c r="EI263" s="112"/>
      <c r="EJ263" s="116"/>
      <c r="EK263" s="117"/>
      <c r="EL263" s="112"/>
      <c r="EM263" s="90"/>
      <c r="EN263" s="118"/>
      <c r="EQ263" s="111"/>
      <c r="ER263" s="111"/>
      <c r="ES263" s="111"/>
      <c r="ET263" s="112"/>
      <c r="EU263" s="112"/>
      <c r="EV263" s="113"/>
      <c r="EW263" s="121"/>
      <c r="EX263" s="115"/>
      <c r="EY263" s="112"/>
      <c r="EZ263" s="112"/>
      <c r="FA263" s="116"/>
      <c r="FB263" s="117"/>
      <c r="FC263" s="112"/>
      <c r="FD263" s="90"/>
      <c r="FE263" s="118"/>
      <c r="FH263" s="111"/>
      <c r="FI263" s="111"/>
      <c r="FJ263" s="111"/>
      <c r="FK263" s="112"/>
      <c r="FL263" s="112"/>
      <c r="FM263" s="113"/>
      <c r="FN263" s="121"/>
      <c r="FO263" s="115"/>
      <c r="FP263" s="112"/>
      <c r="FQ263" s="112"/>
      <c r="FR263" s="116"/>
      <c r="FS263" s="117"/>
      <c r="FT263" s="112"/>
      <c r="FU263" s="90"/>
      <c r="FV263" s="118"/>
      <c r="FY263" s="111"/>
      <c r="FZ263" s="111"/>
      <c r="GA263" s="111"/>
      <c r="GB263" s="112"/>
      <c r="GC263" s="112"/>
      <c r="GD263" s="113"/>
      <c r="GE263" s="121"/>
      <c r="GF263" s="115"/>
      <c r="GG263" s="112"/>
      <c r="GH263" s="112"/>
      <c r="GI263" s="116"/>
      <c r="GJ263" s="117"/>
      <c r="GK263" s="112"/>
      <c r="GL263" s="90"/>
      <c r="GM263" s="118"/>
      <c r="GP263" s="111"/>
      <c r="GQ263" s="111"/>
      <c r="GR263" s="111"/>
      <c r="GS263" s="112"/>
      <c r="GT263" s="112"/>
      <c r="GU263" s="113"/>
      <c r="GV263" s="121"/>
      <c r="GW263" s="115"/>
      <c r="GX263" s="112"/>
      <c r="GY263" s="112"/>
      <c r="GZ263" s="116"/>
      <c r="HA263" s="117"/>
      <c r="HB263" s="112"/>
      <c r="HC263" s="90"/>
      <c r="HD263" s="118"/>
      <c r="HG263" s="111"/>
      <c r="HH263" s="111"/>
      <c r="HI263" s="111"/>
      <c r="HJ263" s="112"/>
      <c r="HK263" s="112"/>
      <c r="HL263" s="113"/>
      <c r="HM263" s="121"/>
      <c r="HN263" s="115"/>
      <c r="HO263" s="112"/>
      <c r="HP263" s="112"/>
      <c r="HQ263" s="116"/>
      <c r="HR263" s="117"/>
      <c r="HS263" s="112"/>
      <c r="HT263" s="90"/>
      <c r="HU263" s="118"/>
      <c r="HX263" s="111"/>
      <c r="HY263" s="111"/>
      <c r="HZ263" s="111"/>
      <c r="IA263" s="112"/>
      <c r="IB263" s="112"/>
      <c r="IC263" s="113"/>
      <c r="ID263" s="121"/>
      <c r="IE263" s="115"/>
      <c r="IF263" s="112"/>
      <c r="IG263" s="112"/>
      <c r="IH263" s="116"/>
      <c r="II263" s="117"/>
      <c r="IJ263" s="112"/>
      <c r="IK263" s="90"/>
    </row>
    <row r="264" s="85" customFormat="true" ht="14.1" hidden="false" customHeight="true" outlineLevel="0" collapsed="false">
      <c r="A264" s="69"/>
      <c r="B264" s="82"/>
      <c r="C264" s="94"/>
      <c r="D264" s="94"/>
      <c r="E264" s="259"/>
      <c r="F264" s="259"/>
      <c r="G264" s="73"/>
      <c r="H264" s="83"/>
      <c r="I264" s="272"/>
    </row>
    <row r="265" s="85" customFormat="true" ht="14.1" hidden="false" customHeight="true" outlineLevel="0" collapsed="false">
      <c r="A265" s="76"/>
      <c r="B265" s="82"/>
      <c r="C265" s="94"/>
      <c r="D265" s="94"/>
      <c r="E265" s="259"/>
      <c r="F265" s="259"/>
      <c r="G265" s="73"/>
      <c r="H265" s="83"/>
      <c r="I265" s="272"/>
    </row>
    <row r="266" s="85" customFormat="true" ht="14.1" hidden="false" customHeight="true" outlineLevel="0" collapsed="false">
      <c r="A266" s="69"/>
      <c r="B266" s="99"/>
      <c r="C266" s="94"/>
      <c r="D266" s="94"/>
      <c r="E266" s="259"/>
      <c r="F266" s="259"/>
      <c r="G266" s="73"/>
      <c r="H266" s="83"/>
      <c r="I266" s="272"/>
    </row>
    <row r="267" s="85" customFormat="true" ht="14.1" hidden="false" customHeight="true" outlineLevel="0" collapsed="false">
      <c r="A267" s="76"/>
      <c r="B267" s="82"/>
      <c r="C267" s="94"/>
      <c r="D267" s="94"/>
      <c r="E267" s="259"/>
      <c r="F267" s="259"/>
      <c r="G267" s="73"/>
      <c r="H267" s="83"/>
      <c r="I267" s="272"/>
    </row>
    <row r="268" s="85" customFormat="true" ht="14.1" hidden="false" customHeight="true" outlineLevel="0" collapsed="false">
      <c r="A268" s="69"/>
      <c r="B268" s="82"/>
      <c r="C268" s="94"/>
      <c r="D268" s="94"/>
      <c r="E268" s="259"/>
      <c r="F268" s="259"/>
      <c r="G268" s="73"/>
      <c r="H268" s="83"/>
      <c r="I268" s="272"/>
    </row>
    <row r="269" s="85" customFormat="true" ht="14.1" hidden="false" customHeight="true" outlineLevel="0" collapsed="false">
      <c r="A269" s="76"/>
      <c r="B269" s="82"/>
      <c r="C269" s="94"/>
      <c r="D269" s="94"/>
      <c r="E269" s="259"/>
      <c r="F269" s="259"/>
      <c r="G269" s="73"/>
      <c r="H269" s="83"/>
      <c r="I269" s="272"/>
    </row>
    <row r="270" s="85" customFormat="true" ht="10.5" hidden="false" customHeight="false" outlineLevel="0" collapsed="false">
      <c r="A270" s="69"/>
      <c r="B270" s="82"/>
      <c r="C270" s="94"/>
      <c r="D270" s="94"/>
      <c r="E270" s="259"/>
      <c r="F270" s="259"/>
      <c r="G270" s="73"/>
      <c r="H270" s="83"/>
      <c r="I270" s="272"/>
    </row>
    <row r="271" s="85" customFormat="true" ht="14.1" hidden="false" customHeight="true" outlineLevel="0" collapsed="false">
      <c r="A271" s="76"/>
      <c r="B271" s="82"/>
      <c r="C271" s="94"/>
      <c r="D271" s="94"/>
      <c r="E271" s="259"/>
      <c r="F271" s="259"/>
      <c r="G271" s="73"/>
      <c r="H271" s="83"/>
      <c r="I271" s="272"/>
    </row>
    <row r="272" s="85" customFormat="true" ht="14.1" hidden="false" customHeight="true" outlineLevel="0" collapsed="false">
      <c r="A272" s="69"/>
      <c r="B272" s="82"/>
      <c r="C272" s="94"/>
      <c r="D272" s="94"/>
      <c r="E272" s="259"/>
      <c r="F272" s="259"/>
      <c r="G272" s="73"/>
      <c r="H272" s="83"/>
      <c r="I272" s="272"/>
    </row>
    <row r="273" s="85" customFormat="true" ht="14.1" hidden="false" customHeight="true" outlineLevel="0" collapsed="false">
      <c r="A273" s="76"/>
      <c r="B273" s="82"/>
      <c r="C273" s="94"/>
      <c r="D273" s="94"/>
      <c r="E273" s="259"/>
      <c r="F273" s="259"/>
      <c r="G273" s="73"/>
      <c r="H273" s="83"/>
      <c r="I273" s="272"/>
    </row>
    <row r="274" s="85" customFormat="true" ht="14.1" hidden="false" customHeight="true" outlineLevel="0" collapsed="false">
      <c r="A274" s="69"/>
      <c r="B274" s="82"/>
      <c r="C274" s="94"/>
      <c r="D274" s="94"/>
      <c r="E274" s="259"/>
      <c r="F274" s="259"/>
      <c r="G274" s="73"/>
      <c r="H274" s="83"/>
      <c r="I274" s="272"/>
    </row>
    <row r="275" s="85" customFormat="true" ht="14.1" hidden="false" customHeight="true" outlineLevel="0" collapsed="false">
      <c r="A275" s="76"/>
      <c r="B275" s="99"/>
      <c r="C275" s="94"/>
      <c r="D275" s="94"/>
      <c r="E275" s="259"/>
      <c r="F275" s="259"/>
      <c r="G275" s="73"/>
      <c r="H275" s="83"/>
      <c r="I275" s="272"/>
    </row>
    <row r="276" s="85" customFormat="true" ht="14.1" hidden="false" customHeight="true" outlineLevel="0" collapsed="false">
      <c r="A276" s="69"/>
      <c r="B276" s="82"/>
      <c r="C276" s="94"/>
      <c r="D276" s="94"/>
      <c r="E276" s="259"/>
      <c r="F276" s="259"/>
      <c r="G276" s="73"/>
      <c r="H276" s="83"/>
      <c r="I276" s="272"/>
    </row>
    <row r="277" s="85" customFormat="true" ht="14.1" hidden="false" customHeight="true" outlineLevel="0" collapsed="false">
      <c r="A277" s="76"/>
      <c r="B277" s="82"/>
      <c r="C277" s="94"/>
      <c r="D277" s="94"/>
      <c r="E277" s="259"/>
      <c r="F277" s="259"/>
      <c r="G277" s="73"/>
      <c r="H277" s="83"/>
      <c r="I277" s="272"/>
    </row>
    <row r="278" s="85" customFormat="true" ht="14.1" hidden="false" customHeight="true" outlineLevel="0" collapsed="false">
      <c r="A278" s="69"/>
      <c r="B278" s="82"/>
      <c r="C278" s="94"/>
      <c r="D278" s="94"/>
      <c r="E278" s="259"/>
      <c r="F278" s="259"/>
      <c r="G278" s="73"/>
      <c r="H278" s="83"/>
      <c r="I278" s="272"/>
    </row>
    <row r="279" s="85" customFormat="true" ht="14.1" hidden="false" customHeight="true" outlineLevel="0" collapsed="false">
      <c r="A279" s="76"/>
      <c r="B279" s="99"/>
      <c r="C279" s="94"/>
      <c r="D279" s="94"/>
      <c r="E279" s="259"/>
      <c r="F279" s="259"/>
      <c r="G279" s="73"/>
      <c r="H279" s="83"/>
      <c r="I279" s="272"/>
    </row>
    <row r="280" s="85" customFormat="true" ht="14.1" hidden="false" customHeight="true" outlineLevel="0" collapsed="false">
      <c r="A280" s="69"/>
      <c r="B280" s="82"/>
      <c r="C280" s="94"/>
      <c r="D280" s="94"/>
      <c r="E280" s="259"/>
      <c r="F280" s="259"/>
      <c r="G280" s="73"/>
      <c r="H280" s="83"/>
      <c r="I280" s="272"/>
    </row>
    <row r="281" s="85" customFormat="true" ht="14.1" hidden="false" customHeight="true" outlineLevel="0" collapsed="false">
      <c r="A281" s="76"/>
      <c r="B281" s="99"/>
      <c r="C281" s="94"/>
      <c r="D281" s="94"/>
      <c r="E281" s="259"/>
      <c r="F281" s="259"/>
      <c r="G281" s="73"/>
      <c r="H281" s="83"/>
      <c r="I281" s="272"/>
    </row>
    <row r="282" s="85" customFormat="true" ht="14.1" hidden="false" customHeight="true" outlineLevel="0" collapsed="false">
      <c r="A282" s="69"/>
      <c r="B282" s="82"/>
      <c r="C282" s="94"/>
      <c r="D282" s="94"/>
      <c r="E282" s="259"/>
      <c r="F282" s="259"/>
      <c r="G282" s="73"/>
      <c r="H282" s="83"/>
      <c r="I282" s="272"/>
    </row>
    <row r="283" s="85" customFormat="true" ht="14.1" hidden="false" customHeight="true" outlineLevel="0" collapsed="false">
      <c r="A283" s="76"/>
      <c r="B283" s="82"/>
      <c r="C283" s="94"/>
      <c r="D283" s="94"/>
      <c r="E283" s="259"/>
      <c r="F283" s="259"/>
      <c r="G283" s="73"/>
      <c r="H283" s="83"/>
      <c r="I283" s="272"/>
    </row>
    <row r="284" s="85" customFormat="true" ht="14.1" hidden="false" customHeight="true" outlineLevel="0" collapsed="false">
      <c r="A284" s="69"/>
      <c r="B284" s="82"/>
      <c r="C284" s="94"/>
      <c r="D284" s="83"/>
      <c r="E284" s="259"/>
      <c r="F284" s="259"/>
      <c r="G284" s="73"/>
      <c r="H284" s="83"/>
      <c r="I284" s="272"/>
    </row>
    <row r="285" s="85" customFormat="true" ht="14.1" hidden="false" customHeight="true" outlineLevel="0" collapsed="false">
      <c r="A285" s="76"/>
      <c r="B285" s="82"/>
      <c r="C285" s="94"/>
      <c r="D285" s="83"/>
      <c r="E285" s="259"/>
      <c r="F285" s="259"/>
      <c r="G285" s="73"/>
      <c r="H285" s="83"/>
      <c r="I285" s="272"/>
    </row>
    <row r="286" s="85" customFormat="true" ht="14.1" hidden="false" customHeight="true" outlineLevel="0" collapsed="false">
      <c r="A286" s="69"/>
      <c r="B286" s="89"/>
      <c r="C286" s="94"/>
      <c r="D286" s="94"/>
      <c r="E286" s="259"/>
      <c r="F286" s="259"/>
      <c r="G286" s="73"/>
      <c r="H286" s="83"/>
      <c r="I286" s="272"/>
    </row>
    <row r="287" s="85" customFormat="true" ht="14.1" hidden="false" customHeight="true" outlineLevel="0" collapsed="false">
      <c r="A287" s="76"/>
      <c r="B287" s="89"/>
      <c r="C287" s="94"/>
      <c r="D287" s="94"/>
      <c r="E287" s="259"/>
      <c r="F287" s="259"/>
      <c r="G287" s="73"/>
      <c r="H287" s="83"/>
      <c r="I287" s="272"/>
    </row>
    <row r="288" s="85" customFormat="true" ht="10.5" hidden="false" customHeight="false" outlineLevel="0" collapsed="false">
      <c r="A288" s="69"/>
      <c r="B288" s="82"/>
      <c r="C288" s="122"/>
      <c r="D288" s="90"/>
      <c r="E288" s="276"/>
      <c r="F288" s="259"/>
      <c r="G288" s="73"/>
      <c r="H288" s="83"/>
      <c r="I288" s="272"/>
    </row>
    <row r="289" s="85" customFormat="true" ht="10.5" hidden="false" customHeight="false" outlineLevel="0" collapsed="false">
      <c r="A289" s="76"/>
      <c r="B289" s="82"/>
      <c r="C289" s="124"/>
      <c r="D289" s="125"/>
      <c r="E289" s="259"/>
      <c r="F289" s="259"/>
      <c r="G289" s="73"/>
      <c r="H289" s="95"/>
      <c r="I289" s="272"/>
    </row>
    <row r="290" s="85" customFormat="true" ht="10.5" hidden="false" customHeight="false" outlineLevel="0" collapsed="false">
      <c r="A290" s="69"/>
      <c r="B290" s="89"/>
      <c r="C290" s="124"/>
      <c r="D290" s="94"/>
      <c r="E290" s="259"/>
      <c r="F290" s="259"/>
      <c r="G290" s="73"/>
      <c r="H290" s="95"/>
      <c r="I290" s="272"/>
    </row>
    <row r="291" s="85" customFormat="true" ht="10.5" hidden="false" customHeight="false" outlineLevel="0" collapsed="false">
      <c r="A291" s="76"/>
      <c r="B291" s="89"/>
      <c r="C291" s="124"/>
      <c r="D291" s="94"/>
      <c r="E291" s="259"/>
      <c r="F291" s="259"/>
      <c r="G291" s="73"/>
      <c r="H291" s="95"/>
      <c r="I291" s="272"/>
    </row>
    <row r="292" s="85" customFormat="true" ht="10.5" hidden="false" customHeight="false" outlineLevel="0" collapsed="false">
      <c r="A292" s="69"/>
      <c r="B292" s="89"/>
      <c r="C292" s="124"/>
      <c r="D292" s="94"/>
      <c r="E292" s="259"/>
      <c r="F292" s="259"/>
      <c r="G292" s="73"/>
      <c r="H292" s="95"/>
      <c r="I292" s="272"/>
    </row>
    <row r="293" s="85" customFormat="true" ht="10.5" hidden="false" customHeight="false" outlineLevel="0" collapsed="false">
      <c r="A293" s="76"/>
      <c r="B293" s="89"/>
      <c r="C293" s="124"/>
      <c r="D293" s="94"/>
      <c r="E293" s="259"/>
      <c r="F293" s="259"/>
      <c r="G293" s="73"/>
      <c r="H293" s="95"/>
      <c r="I293" s="272"/>
    </row>
    <row r="294" s="85" customFormat="true" ht="10.5" hidden="false" customHeight="false" outlineLevel="0" collapsed="false">
      <c r="A294" s="69"/>
      <c r="B294" s="89"/>
      <c r="C294" s="124"/>
      <c r="D294" s="94"/>
      <c r="E294" s="259"/>
      <c r="F294" s="259"/>
      <c r="G294" s="73"/>
      <c r="H294" s="95"/>
      <c r="I294" s="272"/>
    </row>
    <row r="295" customFormat="false" ht="10.5" hidden="false" customHeight="false" outlineLevel="0" collapsed="false">
      <c r="A295" s="76"/>
      <c r="B295" s="89"/>
      <c r="C295" s="126"/>
      <c r="D295" s="94"/>
      <c r="E295" s="259"/>
      <c r="F295" s="259"/>
      <c r="G295" s="73"/>
      <c r="H295" s="127"/>
      <c r="I295" s="272"/>
    </row>
    <row r="296" customFormat="false" ht="10.5" hidden="false" customHeight="false" outlineLevel="0" collapsed="false">
      <c r="A296" s="69"/>
      <c r="B296" s="89"/>
      <c r="C296" s="128"/>
      <c r="D296" s="94"/>
      <c r="E296" s="259"/>
      <c r="F296" s="259"/>
      <c r="G296" s="73"/>
      <c r="H296" s="127"/>
      <c r="I296" s="272"/>
    </row>
    <row r="297" customFormat="false" ht="10.5" hidden="false" customHeight="false" outlineLevel="0" collapsed="false">
      <c r="A297" s="76"/>
      <c r="B297" s="129"/>
      <c r="C297" s="130"/>
      <c r="D297" s="94"/>
      <c r="E297" s="259"/>
      <c r="F297" s="259"/>
      <c r="G297" s="73"/>
      <c r="H297" s="127"/>
      <c r="I297" s="272"/>
    </row>
    <row r="298" s="107" customFormat="true" ht="10.5" hidden="false" customHeight="false" outlineLevel="0" collapsed="false">
      <c r="A298" s="100"/>
      <c r="B298" s="131"/>
      <c r="C298" s="132"/>
      <c r="D298" s="102"/>
      <c r="E298" s="274"/>
      <c r="F298" s="274"/>
      <c r="G298" s="105"/>
      <c r="H298" s="133"/>
      <c r="I298" s="275"/>
    </row>
    <row r="299" s="107" customFormat="true" ht="10.5" hidden="false" customHeight="false" outlineLevel="0" collapsed="false">
      <c r="A299" s="109"/>
      <c r="B299" s="131"/>
      <c r="C299" s="132"/>
      <c r="D299" s="102"/>
      <c r="E299" s="274"/>
      <c r="F299" s="274"/>
      <c r="G299" s="105"/>
      <c r="H299" s="133"/>
      <c r="I299" s="275"/>
    </row>
    <row r="300" s="107" customFormat="true" ht="10.5" hidden="false" customHeight="false" outlineLevel="0" collapsed="false">
      <c r="A300" s="100"/>
      <c r="B300" s="131"/>
      <c r="C300" s="132"/>
      <c r="D300" s="102"/>
      <c r="E300" s="274"/>
      <c r="F300" s="274"/>
      <c r="G300" s="105"/>
      <c r="H300" s="133"/>
      <c r="I300" s="275"/>
    </row>
    <row r="301" s="107" customFormat="true" ht="10.5" hidden="false" customHeight="false" outlineLevel="0" collapsed="false">
      <c r="A301" s="109"/>
      <c r="B301" s="134"/>
      <c r="C301" s="132"/>
      <c r="D301" s="102"/>
      <c r="E301" s="274"/>
      <c r="F301" s="274"/>
      <c r="G301" s="105"/>
      <c r="H301" s="133"/>
      <c r="I301" s="275"/>
    </row>
    <row r="302" s="107" customFormat="true" ht="10.5" hidden="false" customHeight="false" outlineLevel="0" collapsed="false">
      <c r="A302" s="100"/>
      <c r="B302" s="134"/>
      <c r="C302" s="132"/>
      <c r="D302" s="102"/>
      <c r="E302" s="274"/>
      <c r="F302" s="274"/>
      <c r="G302" s="105"/>
      <c r="H302" s="133"/>
      <c r="I302" s="275"/>
    </row>
    <row r="303" s="107" customFormat="true" ht="10.5" hidden="false" customHeight="false" outlineLevel="0" collapsed="false">
      <c r="A303" s="109"/>
      <c r="B303" s="134"/>
      <c r="C303" s="132"/>
      <c r="D303" s="102"/>
      <c r="E303" s="274"/>
      <c r="F303" s="274"/>
      <c r="G303" s="105"/>
      <c r="H303" s="133"/>
      <c r="I303" s="275"/>
    </row>
    <row r="304" s="107" customFormat="true" ht="10.5" hidden="false" customHeight="false" outlineLevel="0" collapsed="false">
      <c r="A304" s="100"/>
      <c r="B304" s="135"/>
      <c r="C304" s="132"/>
      <c r="D304" s="102"/>
      <c r="E304" s="274"/>
      <c r="F304" s="274"/>
      <c r="G304" s="105"/>
      <c r="H304" s="133"/>
      <c r="I304" s="275"/>
    </row>
    <row r="305" customFormat="false" ht="10.5" hidden="false" customHeight="false" outlineLevel="0" collapsed="false">
      <c r="A305" s="76"/>
      <c r="B305" s="129"/>
      <c r="C305" s="94"/>
      <c r="D305" s="94"/>
      <c r="E305" s="277"/>
      <c r="F305" s="259"/>
      <c r="G305" s="73"/>
      <c r="H305" s="127"/>
      <c r="I305" s="272"/>
    </row>
    <row r="306" customFormat="false" ht="10.5" hidden="false" customHeight="false" outlineLevel="0" collapsed="false">
      <c r="A306" s="69"/>
      <c r="B306" s="129"/>
      <c r="C306" s="94"/>
      <c r="D306" s="94"/>
      <c r="E306" s="277"/>
      <c r="F306" s="259"/>
      <c r="G306" s="73"/>
      <c r="H306" s="127"/>
      <c r="I306" s="272"/>
    </row>
    <row r="307" customFormat="false" ht="10.5" hidden="false" customHeight="false" outlineLevel="0" collapsed="false">
      <c r="A307" s="76"/>
      <c r="B307" s="129"/>
      <c r="C307" s="94"/>
      <c r="D307" s="94"/>
      <c r="E307" s="277"/>
      <c r="F307" s="259"/>
      <c r="G307" s="73"/>
      <c r="H307" s="127"/>
      <c r="I307" s="272"/>
    </row>
    <row r="308" customFormat="false" ht="10.5" hidden="false" customHeight="false" outlineLevel="0" collapsed="false">
      <c r="A308" s="69"/>
      <c r="B308" s="129"/>
      <c r="C308" s="94"/>
      <c r="D308" s="94"/>
      <c r="E308" s="277"/>
      <c r="F308" s="259"/>
      <c r="G308" s="73"/>
      <c r="H308" s="127"/>
      <c r="I308" s="272"/>
    </row>
    <row r="309" customFormat="false" ht="10.5" hidden="false" customHeight="false" outlineLevel="0" collapsed="false">
      <c r="A309" s="76"/>
      <c r="B309" s="129"/>
      <c r="C309" s="94"/>
      <c r="D309" s="94"/>
      <c r="E309" s="277"/>
      <c r="F309" s="259"/>
      <c r="G309" s="73"/>
      <c r="H309" s="127"/>
      <c r="I309" s="272"/>
    </row>
    <row r="310" customFormat="false" ht="10.5" hidden="false" customHeight="false" outlineLevel="0" collapsed="false">
      <c r="A310" s="69"/>
      <c r="B310" s="129"/>
      <c r="C310" s="94"/>
      <c r="D310" s="94"/>
      <c r="E310" s="278"/>
      <c r="F310" s="259"/>
      <c r="G310" s="73"/>
      <c r="H310" s="127"/>
      <c r="I310" s="272"/>
    </row>
    <row r="311" customFormat="false" ht="10.5" hidden="false" customHeight="false" outlineLevel="0" collapsed="false">
      <c r="A311" s="76"/>
      <c r="B311" s="129"/>
      <c r="C311" s="94"/>
      <c r="D311" s="94"/>
      <c r="E311" s="278"/>
      <c r="F311" s="259"/>
      <c r="G311" s="73"/>
      <c r="H311" s="127"/>
      <c r="I311" s="272"/>
    </row>
    <row r="312" customFormat="false" ht="10.5" hidden="false" customHeight="false" outlineLevel="0" collapsed="false">
      <c r="A312" s="69"/>
      <c r="B312" s="129"/>
      <c r="C312" s="94"/>
      <c r="D312" s="94"/>
      <c r="E312" s="278"/>
      <c r="F312" s="259"/>
      <c r="G312" s="73"/>
      <c r="H312" s="127"/>
      <c r="I312" s="272"/>
    </row>
    <row r="313" customFormat="false" ht="10.5" hidden="false" customHeight="false" outlineLevel="0" collapsed="false">
      <c r="A313" s="76"/>
      <c r="B313" s="129"/>
      <c r="C313" s="94"/>
      <c r="D313" s="94"/>
      <c r="E313" s="278"/>
      <c r="F313" s="259"/>
      <c r="G313" s="73"/>
      <c r="H313" s="127"/>
      <c r="I313" s="272"/>
    </row>
    <row r="314" customFormat="false" ht="10.5" hidden="false" customHeight="false" outlineLevel="0" collapsed="false">
      <c r="A314" s="69"/>
      <c r="B314" s="129"/>
      <c r="C314" s="94"/>
      <c r="D314" s="94"/>
      <c r="E314" s="278"/>
      <c r="F314" s="259"/>
      <c r="G314" s="73"/>
      <c r="H314" s="127"/>
      <c r="I314" s="272"/>
    </row>
    <row r="315" customFormat="false" ht="10.5" hidden="false" customHeight="false" outlineLevel="0" collapsed="false">
      <c r="A315" s="76"/>
      <c r="B315" s="129"/>
      <c r="C315" s="94"/>
      <c r="D315" s="94"/>
      <c r="E315" s="278"/>
      <c r="F315" s="259"/>
      <c r="G315" s="73"/>
      <c r="H315" s="127"/>
      <c r="I315" s="272"/>
    </row>
    <row r="316" customFormat="false" ht="10.5" hidden="false" customHeight="false" outlineLevel="0" collapsed="false">
      <c r="A316" s="69"/>
      <c r="B316" s="129"/>
      <c r="C316" s="94"/>
      <c r="D316" s="94"/>
      <c r="E316" s="278"/>
      <c r="F316" s="259"/>
      <c r="G316" s="73"/>
      <c r="H316" s="127"/>
      <c r="I316" s="272"/>
    </row>
    <row r="317" customFormat="false" ht="10.5" hidden="false" customHeight="false" outlineLevel="0" collapsed="false">
      <c r="A317" s="76"/>
      <c r="B317" s="129"/>
      <c r="C317" s="94"/>
      <c r="D317" s="94"/>
      <c r="E317" s="278"/>
      <c r="F317" s="259"/>
      <c r="G317" s="73"/>
      <c r="H317" s="127"/>
      <c r="I317" s="272"/>
    </row>
    <row r="318" customFormat="false" ht="10.5" hidden="false" customHeight="false" outlineLevel="0" collapsed="false">
      <c r="A318" s="69"/>
      <c r="B318" s="131"/>
      <c r="C318" s="139"/>
      <c r="D318" s="94"/>
      <c r="E318" s="278"/>
      <c r="F318" s="259"/>
      <c r="G318" s="73"/>
      <c r="H318" s="127"/>
      <c r="I318" s="272"/>
    </row>
    <row r="319" customFormat="false" ht="10.5" hidden="false" customHeight="false" outlineLevel="0" collapsed="false">
      <c r="A319" s="76"/>
      <c r="B319" s="89"/>
      <c r="C319" s="140"/>
      <c r="D319" s="94"/>
      <c r="E319" s="278"/>
      <c r="F319" s="259"/>
      <c r="G319" s="73"/>
      <c r="H319" s="127"/>
      <c r="I319" s="272"/>
    </row>
    <row r="320" customFormat="false" ht="10.5" hidden="false" customHeight="false" outlineLevel="0" collapsed="false">
      <c r="A320" s="69"/>
      <c r="B320" s="89"/>
      <c r="C320" s="140"/>
      <c r="D320" s="94"/>
      <c r="E320" s="278"/>
      <c r="F320" s="259"/>
      <c r="G320" s="73"/>
      <c r="H320" s="127"/>
      <c r="I320" s="272"/>
    </row>
    <row r="321" customFormat="false" ht="10.5" hidden="false" customHeight="false" outlineLevel="0" collapsed="false">
      <c r="A321" s="76"/>
      <c r="B321" s="89"/>
      <c r="C321" s="140"/>
      <c r="D321" s="94"/>
      <c r="E321" s="278"/>
      <c r="F321" s="259"/>
      <c r="G321" s="73"/>
      <c r="H321" s="127"/>
      <c r="I321" s="272"/>
    </row>
    <row r="322" customFormat="false" ht="10.5" hidden="false" customHeight="false" outlineLevel="0" collapsed="false">
      <c r="A322" s="69"/>
      <c r="B322" s="101"/>
      <c r="C322" s="140"/>
      <c r="D322" s="94"/>
      <c r="E322" s="278"/>
      <c r="F322" s="259"/>
      <c r="G322" s="73"/>
      <c r="H322" s="127"/>
      <c r="I322" s="272"/>
    </row>
    <row r="323" customFormat="false" ht="10.5" hidden="false" customHeight="false" outlineLevel="0" collapsed="false">
      <c r="A323" s="76"/>
      <c r="B323" s="89"/>
      <c r="C323" s="140"/>
      <c r="D323" s="94"/>
      <c r="E323" s="278"/>
      <c r="F323" s="259"/>
      <c r="G323" s="73"/>
      <c r="H323" s="127"/>
      <c r="I323" s="272"/>
    </row>
    <row r="324" customFormat="false" ht="10.5" hidden="false" customHeight="false" outlineLevel="0" collapsed="false">
      <c r="A324" s="69"/>
      <c r="B324" s="89"/>
      <c r="C324" s="140"/>
      <c r="D324" s="94"/>
      <c r="E324" s="278"/>
      <c r="F324" s="259"/>
      <c r="G324" s="73"/>
      <c r="H324" s="127"/>
      <c r="I324" s="272"/>
    </row>
    <row r="325" customFormat="false" ht="10.5" hidden="false" customHeight="false" outlineLevel="0" collapsed="false">
      <c r="A325" s="76"/>
      <c r="B325" s="89"/>
      <c r="C325" s="140"/>
      <c r="D325" s="94"/>
      <c r="E325" s="278"/>
      <c r="F325" s="259"/>
      <c r="G325" s="73"/>
      <c r="H325" s="127"/>
      <c r="I325" s="272"/>
    </row>
    <row r="326" customFormat="false" ht="10.5" hidden="false" customHeight="false" outlineLevel="0" collapsed="false">
      <c r="A326" s="69"/>
      <c r="B326" s="89"/>
      <c r="C326" s="140"/>
      <c r="D326" s="94"/>
      <c r="E326" s="278"/>
      <c r="F326" s="259"/>
      <c r="G326" s="73"/>
      <c r="H326" s="127"/>
      <c r="I326" s="272"/>
    </row>
    <row r="327" customFormat="false" ht="10.5" hidden="false" customHeight="false" outlineLevel="0" collapsed="false">
      <c r="A327" s="76"/>
      <c r="B327" s="89"/>
      <c r="C327" s="94"/>
      <c r="D327" s="94"/>
      <c r="E327" s="278"/>
      <c r="F327" s="259"/>
      <c r="G327" s="73"/>
      <c r="H327" s="127"/>
      <c r="I327" s="272"/>
    </row>
  </sheetData>
  <mergeCells count="15">
    <mergeCell ref="A1:I1"/>
    <mergeCell ref="A2:I2"/>
    <mergeCell ref="A3:I3"/>
    <mergeCell ref="A7:B13"/>
    <mergeCell ref="C9:D9"/>
    <mergeCell ref="C11:D11"/>
    <mergeCell ref="G13:I13"/>
    <mergeCell ref="A15:A16"/>
    <mergeCell ref="B15:B16"/>
    <mergeCell ref="C15:D15"/>
    <mergeCell ref="E15:E16"/>
    <mergeCell ref="F15:F16"/>
    <mergeCell ref="G15:G16"/>
    <mergeCell ref="H15:H16"/>
    <mergeCell ref="I15: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H20" activeCellId="0" sqref="H20"/>
    </sheetView>
  </sheetViews>
  <sheetFormatPr defaultColWidth="11.41796875" defaultRowHeight="10.5" zeroHeight="false" outlineLevelRow="0" outlineLevelCol="0"/>
  <cols>
    <col collapsed="false" customWidth="true" hidden="false" outlineLevel="0" max="1" min="1" style="279" width="9.28"/>
    <col collapsed="false" customWidth="true" hidden="false" outlineLevel="0" max="2" min="2" style="211" width="29.99"/>
    <col collapsed="false" customWidth="false" hidden="false" outlineLevel="0" max="3" min="3" style="280" width="11.42"/>
    <col collapsed="false" customWidth="true" hidden="false" outlineLevel="0" max="4" min="4" style="281" width="13.56"/>
    <col collapsed="false" customWidth="true" hidden="false" outlineLevel="0" max="5" min="5" style="280" width="21.13"/>
    <col collapsed="false" customWidth="true" hidden="false" outlineLevel="0" max="6" min="6" style="280" width="14.99"/>
    <col collapsed="false" customWidth="true" hidden="false" outlineLevel="0" max="7" min="7" style="281" width="17.28"/>
    <col collapsed="false" customWidth="true" hidden="false" outlineLevel="0" max="8" min="8" style="282" width="31.28"/>
    <col collapsed="false" customWidth="true" hidden="false" outlineLevel="0" max="9" min="9" style="283" width="13.14"/>
    <col collapsed="false" customWidth="false" hidden="false" outlineLevel="0" max="257" min="10" style="211" width="11.42"/>
  </cols>
  <sheetData>
    <row r="1" customFormat="false" ht="10.5" hidden="false" customHeight="false" outlineLevel="0" collapsed="false">
      <c r="A1" s="284" t="s">
        <v>0</v>
      </c>
      <c r="B1" s="284"/>
      <c r="C1" s="284"/>
      <c r="D1" s="284"/>
      <c r="E1" s="284"/>
      <c r="F1" s="284"/>
      <c r="G1" s="284"/>
      <c r="H1" s="284"/>
      <c r="I1" s="284"/>
    </row>
    <row r="2" customFormat="false" ht="10.5" hidden="false" customHeight="false" outlineLevel="0" collapsed="false">
      <c r="A2" s="285" t="s">
        <v>253</v>
      </c>
      <c r="B2" s="285"/>
      <c r="C2" s="285"/>
      <c r="D2" s="285"/>
      <c r="E2" s="285"/>
      <c r="F2" s="285"/>
      <c r="G2" s="285"/>
      <c r="H2" s="285"/>
      <c r="I2" s="285"/>
    </row>
    <row r="3" customFormat="false" ht="11.25" hidden="false" customHeight="false" outlineLevel="0" collapsed="false">
      <c r="A3" s="286" t="s">
        <v>254</v>
      </c>
      <c r="B3" s="286"/>
      <c r="C3" s="286"/>
      <c r="D3" s="286"/>
      <c r="E3" s="286"/>
      <c r="F3" s="286"/>
      <c r="G3" s="286"/>
      <c r="H3" s="286"/>
      <c r="I3" s="286"/>
    </row>
    <row r="4" customFormat="false" ht="10.5" hidden="false" customHeight="false" outlineLevel="0" collapsed="false">
      <c r="A4" s="287"/>
      <c r="B4" s="189"/>
      <c r="C4" s="288"/>
      <c r="D4" s="289"/>
      <c r="E4" s="288"/>
      <c r="F4" s="288"/>
      <c r="G4" s="289"/>
      <c r="H4" s="290"/>
      <c r="I4" s="291"/>
    </row>
    <row r="5" customFormat="false" ht="11.25" hidden="false" customHeight="false" outlineLevel="0" collapsed="false">
      <c r="A5" s="292" t="s">
        <v>3</v>
      </c>
      <c r="B5" s="194" t="s">
        <v>255</v>
      </c>
      <c r="C5" s="293"/>
      <c r="D5" s="294"/>
      <c r="E5" s="293"/>
      <c r="F5" s="293"/>
      <c r="G5" s="294"/>
      <c r="H5" s="295"/>
      <c r="I5" s="296"/>
    </row>
    <row r="6" customFormat="false" ht="18.75" hidden="false" customHeight="true" outlineLevel="0" collapsed="false">
      <c r="A6" s="297" t="s">
        <v>256</v>
      </c>
      <c r="B6" s="297"/>
      <c r="C6" s="297"/>
      <c r="D6" s="297"/>
      <c r="E6" s="297"/>
      <c r="F6" s="297"/>
      <c r="G6" s="297"/>
      <c r="H6" s="298"/>
      <c r="I6" s="299"/>
    </row>
    <row r="7" customFormat="false" ht="8.25" hidden="false" customHeight="true" outlineLevel="0" collapsed="false">
      <c r="A7" s="300"/>
      <c r="B7" s="196"/>
      <c r="C7" s="293"/>
      <c r="D7" s="294"/>
      <c r="E7" s="293"/>
      <c r="F7" s="293"/>
      <c r="G7" s="294"/>
      <c r="H7" s="295"/>
      <c r="I7" s="296"/>
    </row>
    <row r="8" customFormat="false" ht="12.75" hidden="false" customHeight="true" outlineLevel="0" collapsed="false">
      <c r="A8" s="301" t="s">
        <v>6</v>
      </c>
      <c r="B8" s="301"/>
      <c r="C8" s="302"/>
      <c r="D8" s="303"/>
      <c r="E8" s="304" t="s">
        <v>7</v>
      </c>
      <c r="F8" s="304"/>
      <c r="G8" s="204"/>
      <c r="H8" s="206"/>
      <c r="I8" s="305"/>
    </row>
    <row r="9" customFormat="false" ht="10.5" hidden="false" customHeight="false" outlineLevel="0" collapsed="false">
      <c r="A9" s="301"/>
      <c r="B9" s="301"/>
      <c r="C9" s="288"/>
      <c r="D9" s="289"/>
      <c r="E9" s="288"/>
      <c r="F9" s="288"/>
      <c r="G9" s="289"/>
      <c r="H9" s="187"/>
      <c r="I9" s="306"/>
    </row>
    <row r="10" customFormat="false" ht="11.25" hidden="false" customHeight="true" outlineLevel="0" collapsed="false">
      <c r="A10" s="301"/>
      <c r="B10" s="301"/>
      <c r="C10" s="307" t="s">
        <v>102</v>
      </c>
      <c r="D10" s="307"/>
      <c r="E10" s="308"/>
      <c r="F10" s="308"/>
      <c r="G10" s="289"/>
      <c r="H10" s="209" t="s">
        <v>10</v>
      </c>
      <c r="I10" s="309"/>
    </row>
    <row r="11" customFormat="false" ht="10.5" hidden="false" customHeight="false" outlineLevel="0" collapsed="false">
      <c r="A11" s="301"/>
      <c r="B11" s="301"/>
      <c r="C11" s="288"/>
      <c r="D11" s="289"/>
      <c r="E11" s="310"/>
      <c r="F11" s="288"/>
      <c r="G11" s="289"/>
      <c r="H11" s="209"/>
      <c r="I11" s="291"/>
    </row>
    <row r="12" customFormat="false" ht="11.25" hidden="false" customHeight="true" outlineLevel="0" collapsed="false">
      <c r="A12" s="301"/>
      <c r="B12" s="301"/>
      <c r="C12" s="307" t="s">
        <v>8</v>
      </c>
      <c r="D12" s="307"/>
      <c r="E12" s="308" t="s">
        <v>9</v>
      </c>
      <c r="F12" s="308"/>
      <c r="G12" s="289"/>
      <c r="H12" s="209" t="s">
        <v>10</v>
      </c>
      <c r="I12" s="309" t="n">
        <v>2009</v>
      </c>
    </row>
    <row r="13" customFormat="false" ht="10.5" hidden="false" customHeight="false" outlineLevel="0" collapsed="false">
      <c r="A13" s="301"/>
      <c r="B13" s="301"/>
      <c r="C13" s="288"/>
      <c r="D13" s="289"/>
      <c r="E13" s="288"/>
      <c r="F13" s="288"/>
      <c r="G13" s="289"/>
      <c r="H13" s="290"/>
      <c r="I13" s="291"/>
    </row>
    <row r="14" customFormat="false" ht="10.5" hidden="false" customHeight="false" outlineLevel="0" collapsed="false">
      <c r="A14" s="301"/>
      <c r="B14" s="301"/>
      <c r="C14" s="310"/>
      <c r="D14" s="307"/>
      <c r="E14" s="310"/>
      <c r="F14" s="310"/>
      <c r="G14" s="212" t="s">
        <v>11</v>
      </c>
      <c r="H14" s="212"/>
      <c r="I14" s="212"/>
    </row>
    <row r="15" customFormat="false" ht="11.25" hidden="false" customHeight="false" outlineLevel="0" collapsed="false">
      <c r="A15" s="311"/>
      <c r="B15" s="194"/>
      <c r="C15" s="312"/>
      <c r="D15" s="313"/>
      <c r="E15" s="312"/>
      <c r="F15" s="312"/>
      <c r="G15" s="313"/>
      <c r="H15" s="314"/>
      <c r="I15" s="315"/>
    </row>
    <row r="16" customFormat="false" ht="51" hidden="false" customHeight="true" outlineLevel="0" collapsed="false">
      <c r="A16" s="316" t="s">
        <v>12</v>
      </c>
      <c r="B16" s="317" t="s">
        <v>257</v>
      </c>
      <c r="C16" s="318" t="s">
        <v>14</v>
      </c>
      <c r="D16" s="318"/>
      <c r="E16" s="319" t="s">
        <v>258</v>
      </c>
      <c r="F16" s="319" t="s">
        <v>259</v>
      </c>
      <c r="G16" s="317" t="s">
        <v>260</v>
      </c>
      <c r="H16" s="320" t="s">
        <v>261</v>
      </c>
      <c r="I16" s="321" t="s">
        <v>262</v>
      </c>
    </row>
    <row r="17" customFormat="false" ht="21" hidden="false" customHeight="false" outlineLevel="0" collapsed="false">
      <c r="A17" s="316"/>
      <c r="B17" s="317"/>
      <c r="C17" s="319" t="s">
        <v>20</v>
      </c>
      <c r="D17" s="322" t="s">
        <v>21</v>
      </c>
      <c r="E17" s="319"/>
      <c r="F17" s="319"/>
      <c r="G17" s="317"/>
      <c r="H17" s="320"/>
      <c r="I17" s="321"/>
    </row>
    <row r="18" customFormat="false" ht="31.5" hidden="false" customHeight="false" outlineLevel="0" collapsed="false">
      <c r="A18" s="323" t="n">
        <v>1</v>
      </c>
      <c r="B18" s="181" t="s">
        <v>263</v>
      </c>
      <c r="C18" s="324" t="n">
        <v>73</v>
      </c>
      <c r="D18" s="325" t="s">
        <v>66</v>
      </c>
      <c r="E18" s="324" t="n">
        <v>0.675</v>
      </c>
      <c r="F18" s="323" t="n">
        <v>49.275</v>
      </c>
      <c r="G18" s="55" t="s">
        <v>24</v>
      </c>
      <c r="H18" s="326" t="s">
        <v>264</v>
      </c>
      <c r="I18" s="327" t="n">
        <v>40018</v>
      </c>
    </row>
    <row r="19" customFormat="false" ht="26.25" hidden="false" customHeight="true" outlineLevel="0" collapsed="false">
      <c r="A19" s="323" t="n">
        <v>2</v>
      </c>
      <c r="B19" s="181" t="s">
        <v>265</v>
      </c>
      <c r="C19" s="324" t="n">
        <v>23</v>
      </c>
      <c r="D19" s="325" t="s">
        <v>23</v>
      </c>
      <c r="E19" s="324" t="n">
        <v>0.6</v>
      </c>
      <c r="F19" s="323" t="n">
        <v>13.8</v>
      </c>
      <c r="G19" s="55" t="s">
        <v>24</v>
      </c>
      <c r="H19" s="326"/>
      <c r="I19" s="327"/>
    </row>
    <row r="20" customFormat="false" ht="84" hidden="false" customHeight="false" outlineLevel="0" collapsed="false">
      <c r="A20" s="323" t="n">
        <v>3</v>
      </c>
      <c r="B20" s="328" t="s">
        <v>266</v>
      </c>
      <c r="C20" s="324" t="n">
        <v>4</v>
      </c>
      <c r="D20" s="325" t="s">
        <v>267</v>
      </c>
      <c r="E20" s="324" t="n">
        <v>237</v>
      </c>
      <c r="F20" s="324" t="n">
        <v>1104.07872</v>
      </c>
      <c r="G20" s="55" t="s">
        <v>24</v>
      </c>
      <c r="H20" s="329" t="s">
        <v>268</v>
      </c>
      <c r="I20" s="327" t="n">
        <v>40028</v>
      </c>
    </row>
    <row r="21" customFormat="false" ht="42" hidden="false" customHeight="true" outlineLevel="0" collapsed="false">
      <c r="A21" s="323" t="n">
        <v>4</v>
      </c>
      <c r="B21" s="181" t="s">
        <v>269</v>
      </c>
      <c r="C21" s="324" t="n">
        <v>2</v>
      </c>
      <c r="D21" s="325" t="s">
        <v>23</v>
      </c>
      <c r="E21" s="324" t="n">
        <v>103.5</v>
      </c>
      <c r="F21" s="323" t="n">
        <v>207</v>
      </c>
      <c r="G21" s="55" t="s">
        <v>24</v>
      </c>
      <c r="H21" s="329" t="s">
        <v>270</v>
      </c>
      <c r="I21" s="327" t="n">
        <v>40044</v>
      </c>
    </row>
    <row r="22" customFormat="false" ht="21" hidden="false" customHeight="false" outlineLevel="0" collapsed="false">
      <c r="A22" s="323" t="n">
        <v>5</v>
      </c>
      <c r="B22" s="181" t="s">
        <v>271</v>
      </c>
      <c r="C22" s="324" t="n">
        <v>2</v>
      </c>
      <c r="D22" s="325" t="s">
        <v>40</v>
      </c>
      <c r="E22" s="324" t="n">
        <v>68</v>
      </c>
      <c r="F22" s="323" t="n">
        <v>136</v>
      </c>
      <c r="G22" s="55" t="s">
        <v>24</v>
      </c>
      <c r="H22" s="329"/>
      <c r="I22" s="327"/>
    </row>
    <row r="23" customFormat="false" ht="84" hidden="false" customHeight="false" outlineLevel="0" collapsed="false">
      <c r="A23" s="323" t="n">
        <v>6</v>
      </c>
      <c r="B23" s="328" t="s">
        <v>272</v>
      </c>
      <c r="C23" s="324" t="n">
        <v>3</v>
      </c>
      <c r="D23" s="325" t="s">
        <v>267</v>
      </c>
      <c r="E23" s="324" t="n">
        <v>1738</v>
      </c>
      <c r="F23" s="324" t="n">
        <v>6072.43296</v>
      </c>
      <c r="G23" s="55" t="s">
        <v>24</v>
      </c>
      <c r="H23" s="326" t="s">
        <v>273</v>
      </c>
      <c r="I23" s="327" t="n">
        <v>40049</v>
      </c>
    </row>
    <row r="24" customFormat="false" ht="94.5" hidden="false" customHeight="false" outlineLevel="0" collapsed="false">
      <c r="A24" s="323" t="n">
        <v>7</v>
      </c>
      <c r="B24" s="328" t="s">
        <v>274</v>
      </c>
      <c r="C24" s="324" t="n">
        <v>22</v>
      </c>
      <c r="D24" s="325" t="s">
        <v>23</v>
      </c>
      <c r="E24" s="324" t="n">
        <v>215</v>
      </c>
      <c r="F24" s="324" t="n">
        <v>5508.7472</v>
      </c>
      <c r="G24" s="55" t="s">
        <v>24</v>
      </c>
      <c r="H24" s="326" t="s">
        <v>273</v>
      </c>
      <c r="I24" s="327" t="n">
        <v>40050</v>
      </c>
    </row>
    <row r="25" customFormat="false" ht="31.5" hidden="false" customHeight="false" outlineLevel="0" collapsed="false">
      <c r="A25" s="323" t="n">
        <v>8</v>
      </c>
      <c r="B25" s="181" t="s">
        <v>275</v>
      </c>
      <c r="C25" s="324" t="n">
        <v>498</v>
      </c>
      <c r="D25" s="325" t="s">
        <v>23</v>
      </c>
      <c r="E25" s="324" t="n">
        <v>6.999</v>
      </c>
      <c r="F25" s="324" t="n">
        <v>3499.444</v>
      </c>
      <c r="G25" s="55" t="s">
        <v>24</v>
      </c>
      <c r="H25" s="326" t="s">
        <v>276</v>
      </c>
      <c r="I25" s="327" t="n">
        <v>40059</v>
      </c>
    </row>
    <row r="26" customFormat="false" ht="10.5" hidden="false" customHeight="true" outlineLevel="0" collapsed="false">
      <c r="A26" s="323" t="n">
        <v>9</v>
      </c>
      <c r="B26" s="181" t="s">
        <v>277</v>
      </c>
      <c r="C26" s="324" t="n">
        <v>1</v>
      </c>
      <c r="D26" s="325" t="s">
        <v>23</v>
      </c>
      <c r="E26" s="324" t="n">
        <v>332</v>
      </c>
      <c r="F26" s="323" t="n">
        <v>332</v>
      </c>
      <c r="G26" s="55" t="s">
        <v>24</v>
      </c>
      <c r="H26" s="329" t="s">
        <v>278</v>
      </c>
      <c r="I26" s="327" t="n">
        <v>40070</v>
      </c>
    </row>
    <row r="27" customFormat="false" ht="10.5" hidden="false" customHeight="false" outlineLevel="0" collapsed="false">
      <c r="A27" s="323" t="n">
        <v>10</v>
      </c>
      <c r="B27" s="181" t="s">
        <v>279</v>
      </c>
      <c r="C27" s="324" t="n">
        <v>1</v>
      </c>
      <c r="D27" s="325" t="s">
        <v>23</v>
      </c>
      <c r="E27" s="324" t="n">
        <v>285</v>
      </c>
      <c r="F27" s="323" t="n">
        <v>285</v>
      </c>
      <c r="G27" s="55" t="s">
        <v>24</v>
      </c>
      <c r="H27" s="329"/>
      <c r="I27" s="327"/>
    </row>
    <row r="28" customFormat="false" ht="10.5" hidden="false" customHeight="false" outlineLevel="0" collapsed="false">
      <c r="A28" s="323" t="n">
        <v>11</v>
      </c>
      <c r="B28" s="181" t="s">
        <v>280</v>
      </c>
      <c r="C28" s="324" t="n">
        <v>1</v>
      </c>
      <c r="D28" s="325" t="s">
        <v>23</v>
      </c>
      <c r="E28" s="324" t="n">
        <v>285</v>
      </c>
      <c r="F28" s="323" t="n">
        <v>285</v>
      </c>
      <c r="G28" s="55" t="s">
        <v>24</v>
      </c>
      <c r="H28" s="329"/>
      <c r="I28" s="327"/>
    </row>
    <row r="29" customFormat="false" ht="10.5" hidden="false" customHeight="false" outlineLevel="0" collapsed="false">
      <c r="A29" s="323" t="n">
        <v>12</v>
      </c>
      <c r="B29" s="330" t="s">
        <v>281</v>
      </c>
      <c r="C29" s="324" t="n">
        <v>1</v>
      </c>
      <c r="D29" s="325" t="s">
        <v>23</v>
      </c>
      <c r="E29" s="324" t="n">
        <v>285</v>
      </c>
      <c r="F29" s="323" t="n">
        <v>285</v>
      </c>
      <c r="G29" s="55" t="s">
        <v>24</v>
      </c>
      <c r="H29" s="329"/>
      <c r="I29" s="327"/>
    </row>
    <row r="30" customFormat="false" ht="10.5" hidden="false" customHeight="false" outlineLevel="0" collapsed="false">
      <c r="A30" s="323" t="n">
        <v>13</v>
      </c>
      <c r="B30" s="181" t="s">
        <v>282</v>
      </c>
      <c r="C30" s="324" t="n">
        <v>1</v>
      </c>
      <c r="D30" s="325" t="s">
        <v>23</v>
      </c>
      <c r="E30" s="324" t="n">
        <v>285</v>
      </c>
      <c r="F30" s="323" t="n">
        <v>285</v>
      </c>
      <c r="G30" s="55" t="s">
        <v>24</v>
      </c>
      <c r="H30" s="329"/>
      <c r="I30" s="327"/>
    </row>
    <row r="31" customFormat="false" ht="10.5" hidden="false" customHeight="false" outlineLevel="0" collapsed="false">
      <c r="A31" s="323" t="n">
        <v>14</v>
      </c>
      <c r="B31" s="181" t="s">
        <v>283</v>
      </c>
      <c r="C31" s="324" t="n">
        <v>1</v>
      </c>
      <c r="D31" s="325" t="s">
        <v>23</v>
      </c>
      <c r="E31" s="324" t="n">
        <v>0</v>
      </c>
      <c r="F31" s="323" t="n">
        <v>0</v>
      </c>
      <c r="G31" s="55" t="s">
        <v>24</v>
      </c>
      <c r="H31" s="329"/>
      <c r="I31" s="327"/>
    </row>
    <row r="32" customFormat="false" ht="63" hidden="false" customHeight="false" outlineLevel="0" collapsed="false">
      <c r="A32" s="323" t="n">
        <v>15</v>
      </c>
      <c r="B32" s="181" t="s">
        <v>284</v>
      </c>
      <c r="C32" s="324" t="n">
        <v>3</v>
      </c>
      <c r="D32" s="325" t="s">
        <v>23</v>
      </c>
      <c r="E32" s="324" t="n">
        <v>1717.241</v>
      </c>
      <c r="F32" s="324" t="n">
        <v>5999.90299</v>
      </c>
      <c r="G32" s="55" t="s">
        <v>24</v>
      </c>
      <c r="H32" s="326" t="s">
        <v>285</v>
      </c>
      <c r="I32" s="327" t="n">
        <v>40056</v>
      </c>
    </row>
    <row r="33" customFormat="false" ht="73.5" hidden="false" customHeight="true" outlineLevel="0" collapsed="false">
      <c r="A33" s="323" t="n">
        <v>16</v>
      </c>
      <c r="B33" s="181" t="s">
        <v>286</v>
      </c>
      <c r="C33" s="324" t="n">
        <v>30</v>
      </c>
      <c r="D33" s="325" t="s">
        <v>23</v>
      </c>
      <c r="E33" s="324" t="n">
        <v>29.6</v>
      </c>
      <c r="F33" s="323" t="n">
        <v>888</v>
      </c>
      <c r="G33" s="55" t="s">
        <v>24</v>
      </c>
      <c r="H33" s="329" t="s">
        <v>287</v>
      </c>
      <c r="I33" s="327" t="n">
        <v>40123</v>
      </c>
    </row>
    <row r="34" customFormat="false" ht="52.5" hidden="false" customHeight="false" outlineLevel="0" collapsed="false">
      <c r="A34" s="323" t="n">
        <v>17</v>
      </c>
      <c r="B34" s="181" t="s">
        <v>288</v>
      </c>
      <c r="C34" s="324" t="n">
        <v>36</v>
      </c>
      <c r="D34" s="325" t="s">
        <v>23</v>
      </c>
      <c r="E34" s="324" t="n">
        <v>43.75</v>
      </c>
      <c r="F34" s="323" t="n">
        <v>1575</v>
      </c>
      <c r="G34" s="55" t="s">
        <v>24</v>
      </c>
      <c r="H34" s="329"/>
      <c r="I34" s="327"/>
    </row>
    <row r="35" customFormat="false" ht="115.5" hidden="false" customHeight="false" outlineLevel="0" collapsed="false">
      <c r="A35" s="323" t="n">
        <v>18</v>
      </c>
      <c r="B35" s="181" t="s">
        <v>289</v>
      </c>
      <c r="C35" s="324" t="n">
        <v>30</v>
      </c>
      <c r="D35" s="325" t="s">
        <v>23</v>
      </c>
      <c r="E35" s="324" t="n">
        <v>55.6</v>
      </c>
      <c r="F35" s="323" t="n">
        <v>1668</v>
      </c>
      <c r="G35" s="55" t="s">
        <v>24</v>
      </c>
      <c r="H35" s="329"/>
      <c r="I35" s="327"/>
    </row>
    <row r="36" customFormat="false" ht="94.5" hidden="false" customHeight="false" outlineLevel="0" collapsed="false">
      <c r="A36" s="323" t="n">
        <v>19</v>
      </c>
      <c r="B36" s="181" t="s">
        <v>290</v>
      </c>
      <c r="C36" s="324" t="n">
        <v>8</v>
      </c>
      <c r="D36" s="325" t="s">
        <v>23</v>
      </c>
      <c r="E36" s="324" t="n">
        <v>60</v>
      </c>
      <c r="F36" s="324" t="n">
        <v>559.0272</v>
      </c>
      <c r="G36" s="55" t="s">
        <v>24</v>
      </c>
      <c r="H36" s="326" t="s">
        <v>291</v>
      </c>
      <c r="I36" s="327" t="n">
        <v>40142</v>
      </c>
    </row>
    <row r="37" customFormat="false" ht="52.5" hidden="false" customHeight="false" outlineLevel="0" collapsed="false">
      <c r="A37" s="323" t="n">
        <v>20</v>
      </c>
      <c r="B37" s="181" t="s">
        <v>292</v>
      </c>
      <c r="C37" s="324" t="n">
        <v>7</v>
      </c>
      <c r="D37" s="325" t="s">
        <v>23</v>
      </c>
      <c r="E37" s="324" t="n">
        <v>59.055</v>
      </c>
      <c r="F37" s="324" t="n">
        <v>421.68</v>
      </c>
      <c r="G37" s="55" t="s">
        <v>24</v>
      </c>
      <c r="H37" s="326" t="s">
        <v>293</v>
      </c>
      <c r="I37" s="327" t="n">
        <v>40148</v>
      </c>
    </row>
    <row r="38" customFormat="false" ht="52.5" hidden="false" customHeight="false" outlineLevel="0" collapsed="false">
      <c r="A38" s="323" t="n">
        <v>21</v>
      </c>
      <c r="B38" s="181" t="s">
        <v>294</v>
      </c>
      <c r="C38" s="324" t="n">
        <v>7</v>
      </c>
      <c r="D38" s="325" t="s">
        <v>23</v>
      </c>
      <c r="E38" s="324" t="n">
        <v>0</v>
      </c>
      <c r="F38" s="324" t="n">
        <v>1098.25853</v>
      </c>
      <c r="G38" s="55" t="s">
        <v>24</v>
      </c>
      <c r="H38" s="326" t="s">
        <v>293</v>
      </c>
      <c r="I38" s="327" t="n">
        <v>40148</v>
      </c>
    </row>
    <row r="39" customFormat="false" ht="52.5" hidden="false" customHeight="false" outlineLevel="0" collapsed="false">
      <c r="A39" s="323" t="n">
        <v>22</v>
      </c>
      <c r="B39" s="181" t="s">
        <v>295</v>
      </c>
      <c r="C39" s="324" t="n">
        <v>7</v>
      </c>
      <c r="D39" s="325" t="s">
        <v>23</v>
      </c>
      <c r="E39" s="324" t="n">
        <v>146.855</v>
      </c>
      <c r="F39" s="324" t="n">
        <v>1048.61274</v>
      </c>
      <c r="G39" s="55" t="s">
        <v>24</v>
      </c>
      <c r="H39" s="326" t="s">
        <v>293</v>
      </c>
      <c r="I39" s="327" t="n">
        <v>40148</v>
      </c>
    </row>
    <row r="40" customFormat="false" ht="10.5" hidden="false" customHeight="true" outlineLevel="0" collapsed="false">
      <c r="A40" s="323" t="n">
        <v>23</v>
      </c>
      <c r="B40" s="181" t="s">
        <v>296</v>
      </c>
      <c r="C40" s="324" t="n">
        <v>10</v>
      </c>
      <c r="D40" s="325" t="s">
        <v>23</v>
      </c>
      <c r="E40" s="324" t="n">
        <v>7.088</v>
      </c>
      <c r="F40" s="323" t="n">
        <v>70.88</v>
      </c>
      <c r="G40" s="55" t="s">
        <v>24</v>
      </c>
      <c r="H40" s="329" t="s">
        <v>297</v>
      </c>
      <c r="I40" s="327" t="n">
        <v>40158</v>
      </c>
    </row>
    <row r="41" customFormat="false" ht="10.5" hidden="false" customHeight="false" outlineLevel="0" collapsed="false">
      <c r="A41" s="323" t="n">
        <v>24</v>
      </c>
      <c r="B41" s="181" t="s">
        <v>298</v>
      </c>
      <c r="C41" s="324" t="n">
        <v>10</v>
      </c>
      <c r="D41" s="325" t="s">
        <v>23</v>
      </c>
      <c r="E41" s="324" t="n">
        <v>1.855</v>
      </c>
      <c r="F41" s="323" t="n">
        <v>18.55</v>
      </c>
      <c r="G41" s="55" t="s">
        <v>24</v>
      </c>
      <c r="H41" s="329"/>
      <c r="I41" s="327"/>
    </row>
    <row r="42" customFormat="false" ht="21" hidden="false" customHeight="false" outlineLevel="0" collapsed="false">
      <c r="A42" s="323" t="n">
        <v>25</v>
      </c>
      <c r="B42" s="181" t="s">
        <v>299</v>
      </c>
      <c r="C42" s="324" t="n">
        <v>15</v>
      </c>
      <c r="D42" s="325" t="s">
        <v>23</v>
      </c>
      <c r="E42" s="324" t="n">
        <v>416</v>
      </c>
      <c r="F42" s="323" t="n">
        <v>6240</v>
      </c>
      <c r="G42" s="55" t="s">
        <v>24</v>
      </c>
      <c r="H42" s="329"/>
      <c r="I42" s="327"/>
    </row>
    <row r="43" customFormat="false" ht="21" hidden="false" customHeight="false" outlineLevel="0" collapsed="false">
      <c r="A43" s="323" t="n">
        <v>26</v>
      </c>
      <c r="B43" s="181" t="s">
        <v>300</v>
      </c>
      <c r="C43" s="324" t="n">
        <v>6</v>
      </c>
      <c r="D43" s="325" t="s">
        <v>23</v>
      </c>
      <c r="E43" s="324" t="n">
        <v>31.9</v>
      </c>
      <c r="F43" s="323" t="n">
        <v>191.4</v>
      </c>
      <c r="G43" s="55" t="s">
        <v>24</v>
      </c>
      <c r="H43" s="329"/>
      <c r="I43" s="327"/>
    </row>
    <row r="44" customFormat="false" ht="21" hidden="false" customHeight="false" outlineLevel="0" collapsed="false">
      <c r="A44" s="323" t="n">
        <v>27</v>
      </c>
      <c r="B44" s="181" t="s">
        <v>301</v>
      </c>
      <c r="C44" s="324" t="n">
        <v>2</v>
      </c>
      <c r="D44" s="325" t="s">
        <v>23</v>
      </c>
      <c r="E44" s="324" t="n">
        <v>235</v>
      </c>
      <c r="F44" s="323" t="n">
        <v>470</v>
      </c>
      <c r="G44" s="55" t="s">
        <v>24</v>
      </c>
      <c r="H44" s="329"/>
      <c r="I44" s="327"/>
    </row>
    <row r="45" customFormat="false" ht="21" hidden="false" customHeight="false" outlineLevel="0" collapsed="false">
      <c r="A45" s="323" t="n">
        <v>28</v>
      </c>
      <c r="B45" s="181" t="s">
        <v>302</v>
      </c>
      <c r="C45" s="324" t="n">
        <v>11</v>
      </c>
      <c r="D45" s="325" t="s">
        <v>23</v>
      </c>
      <c r="E45" s="324" t="n">
        <v>293</v>
      </c>
      <c r="F45" s="323" t="n">
        <v>3223</v>
      </c>
      <c r="G45" s="55" t="s">
        <v>24</v>
      </c>
      <c r="H45" s="329"/>
      <c r="I45" s="327"/>
    </row>
    <row r="46" customFormat="false" ht="21" hidden="false" customHeight="false" outlineLevel="0" collapsed="false">
      <c r="A46" s="323" t="n">
        <v>29</v>
      </c>
      <c r="B46" s="181" t="s">
        <v>303</v>
      </c>
      <c r="C46" s="324" t="n">
        <v>6</v>
      </c>
      <c r="D46" s="325" t="s">
        <v>23</v>
      </c>
      <c r="E46" s="324" t="n">
        <v>51.5</v>
      </c>
      <c r="F46" s="323" t="n">
        <v>309</v>
      </c>
      <c r="G46" s="55" t="s">
        <v>24</v>
      </c>
      <c r="H46" s="329"/>
      <c r="I46" s="327"/>
    </row>
    <row r="47" customFormat="false" ht="31.5" hidden="false" customHeight="false" outlineLevel="0" collapsed="false">
      <c r="A47" s="323" t="n">
        <v>30</v>
      </c>
      <c r="B47" s="181" t="s">
        <v>304</v>
      </c>
      <c r="C47" s="324" t="n">
        <v>500</v>
      </c>
      <c r="D47" s="325" t="s">
        <v>23</v>
      </c>
      <c r="E47" s="324" t="n">
        <v>0.119</v>
      </c>
      <c r="F47" s="323" t="n">
        <v>59.5</v>
      </c>
      <c r="G47" s="55" t="s">
        <v>24</v>
      </c>
      <c r="H47" s="329"/>
      <c r="I47" s="327"/>
    </row>
    <row r="48" customFormat="false" ht="42" hidden="false" customHeight="false" outlineLevel="0" collapsed="false">
      <c r="A48" s="323" t="n">
        <v>31</v>
      </c>
      <c r="B48" s="181" t="s">
        <v>305</v>
      </c>
      <c r="C48" s="324" t="n">
        <v>50</v>
      </c>
      <c r="D48" s="325" t="s">
        <v>23</v>
      </c>
      <c r="E48" s="324" t="n">
        <v>1.809</v>
      </c>
      <c r="F48" s="323" t="n">
        <v>90.45</v>
      </c>
      <c r="G48" s="55" t="s">
        <v>24</v>
      </c>
      <c r="H48" s="329"/>
      <c r="I48" s="327"/>
    </row>
    <row r="49" customFormat="false" ht="42" hidden="false" customHeight="false" outlineLevel="0" collapsed="false">
      <c r="A49" s="323" t="n">
        <v>32</v>
      </c>
      <c r="B49" s="181" t="s">
        <v>306</v>
      </c>
      <c r="C49" s="324" t="n">
        <v>50</v>
      </c>
      <c r="D49" s="325" t="s">
        <v>23</v>
      </c>
      <c r="E49" s="324" t="n">
        <v>2.9</v>
      </c>
      <c r="F49" s="323" t="n">
        <v>145</v>
      </c>
      <c r="G49" s="55" t="s">
        <v>24</v>
      </c>
      <c r="H49" s="329"/>
      <c r="I49" s="327"/>
    </row>
    <row r="50" customFormat="false" ht="63" hidden="false" customHeight="false" outlineLevel="0" collapsed="false">
      <c r="A50" s="323" t="n">
        <v>33</v>
      </c>
      <c r="B50" s="181" t="s">
        <v>307</v>
      </c>
      <c r="C50" s="324" t="n">
        <v>50</v>
      </c>
      <c r="D50" s="325" t="s">
        <v>23</v>
      </c>
      <c r="E50" s="324" t="n">
        <v>5.99</v>
      </c>
      <c r="F50" s="323" t="n">
        <v>299.5</v>
      </c>
      <c r="G50" s="55" t="s">
        <v>24</v>
      </c>
      <c r="H50" s="329"/>
      <c r="I50" s="327"/>
    </row>
    <row r="51" customFormat="false" ht="357" hidden="false" customHeight="true" outlineLevel="0" collapsed="false">
      <c r="A51" s="323" t="n">
        <v>34</v>
      </c>
      <c r="B51" s="331" t="s">
        <v>308</v>
      </c>
      <c r="C51" s="324" t="n">
        <v>95</v>
      </c>
      <c r="D51" s="325" t="s">
        <v>23</v>
      </c>
      <c r="E51" s="324" t="n">
        <v>67.32</v>
      </c>
      <c r="F51" s="323" t="n">
        <v>6395.4</v>
      </c>
      <c r="G51" s="55" t="s">
        <v>24</v>
      </c>
      <c r="H51" s="329" t="s">
        <v>309</v>
      </c>
      <c r="I51" s="327" t="n">
        <v>40163</v>
      </c>
    </row>
    <row r="52" customFormat="false" ht="357.75" hidden="false" customHeight="false" outlineLevel="0" collapsed="false">
      <c r="A52" s="323" t="n">
        <v>35</v>
      </c>
      <c r="B52" s="331" t="s">
        <v>310</v>
      </c>
      <c r="C52" s="324" t="n">
        <v>120</v>
      </c>
      <c r="D52" s="325" t="s">
        <v>23</v>
      </c>
      <c r="E52" s="324" t="n">
        <v>67.32</v>
      </c>
      <c r="F52" s="323" t="n">
        <v>8078.4</v>
      </c>
      <c r="G52" s="55" t="s">
        <v>24</v>
      </c>
      <c r="H52" s="329"/>
      <c r="I52" s="327"/>
    </row>
    <row r="53" s="332" customFormat="true" ht="28.5" hidden="false" customHeight="true" outlineLevel="0" collapsed="false">
      <c r="A53" s="323" t="n">
        <v>36</v>
      </c>
      <c r="B53" s="328" t="s">
        <v>311</v>
      </c>
      <c r="C53" s="324" t="n">
        <v>5</v>
      </c>
      <c r="D53" s="325" t="s">
        <v>23</v>
      </c>
      <c r="E53" s="324" t="n">
        <v>1.386</v>
      </c>
      <c r="F53" s="323" t="n">
        <v>6.93</v>
      </c>
      <c r="G53" s="55" t="s">
        <v>24</v>
      </c>
      <c r="H53" s="329" t="s">
        <v>312</v>
      </c>
      <c r="I53" s="327" t="n">
        <v>40165</v>
      </c>
    </row>
    <row r="54" s="189" customFormat="true" ht="10.5" hidden="false" customHeight="false" outlineLevel="0" collapsed="false">
      <c r="A54" s="323" t="n">
        <v>37</v>
      </c>
      <c r="B54" s="328" t="s">
        <v>313</v>
      </c>
      <c r="C54" s="324" t="n">
        <v>5</v>
      </c>
      <c r="D54" s="325" t="s">
        <v>23</v>
      </c>
      <c r="E54" s="324" t="n">
        <v>0.236</v>
      </c>
      <c r="F54" s="323" t="n">
        <v>1.18</v>
      </c>
      <c r="G54" s="55" t="s">
        <v>24</v>
      </c>
      <c r="H54" s="329"/>
      <c r="I54" s="327"/>
    </row>
    <row r="55" s="189" customFormat="true" ht="21" hidden="false" customHeight="false" outlineLevel="0" collapsed="false">
      <c r="A55" s="323" t="n">
        <v>38</v>
      </c>
      <c r="B55" s="328" t="s">
        <v>314</v>
      </c>
      <c r="C55" s="324" t="n">
        <v>5</v>
      </c>
      <c r="D55" s="325" t="s">
        <v>23</v>
      </c>
      <c r="E55" s="324" t="n">
        <v>0.415</v>
      </c>
      <c r="F55" s="323" t="n">
        <v>2.075</v>
      </c>
      <c r="G55" s="55" t="s">
        <v>24</v>
      </c>
      <c r="H55" s="329"/>
      <c r="I55" s="327"/>
    </row>
    <row r="56" s="189" customFormat="true" ht="10.5" hidden="false" customHeight="false" outlineLevel="0" collapsed="false">
      <c r="A56" s="323" t="n">
        <v>39</v>
      </c>
      <c r="B56" s="328" t="s">
        <v>315</v>
      </c>
      <c r="C56" s="324" t="n">
        <v>15</v>
      </c>
      <c r="D56" s="325" t="s">
        <v>23</v>
      </c>
      <c r="E56" s="324" t="n">
        <v>0.467</v>
      </c>
      <c r="F56" s="323" t="n">
        <v>7.005</v>
      </c>
      <c r="G56" s="55" t="s">
        <v>24</v>
      </c>
      <c r="H56" s="329"/>
      <c r="I56" s="327"/>
    </row>
    <row r="57" s="189" customFormat="true" ht="21" hidden="false" customHeight="false" outlineLevel="0" collapsed="false">
      <c r="A57" s="323" t="n">
        <v>40</v>
      </c>
      <c r="B57" s="328" t="s">
        <v>316</v>
      </c>
      <c r="C57" s="324" t="n">
        <v>5</v>
      </c>
      <c r="D57" s="325" t="s">
        <v>23</v>
      </c>
      <c r="E57" s="324" t="n">
        <v>0.943</v>
      </c>
      <c r="F57" s="323" t="n">
        <v>4.715</v>
      </c>
      <c r="G57" s="55" t="s">
        <v>24</v>
      </c>
      <c r="H57" s="329"/>
      <c r="I57" s="327"/>
    </row>
    <row r="58" s="189" customFormat="true" ht="10.5" hidden="false" customHeight="false" outlineLevel="0" collapsed="false">
      <c r="A58" s="323" t="n">
        <v>41</v>
      </c>
      <c r="B58" s="328" t="s">
        <v>317</v>
      </c>
      <c r="C58" s="324" t="n">
        <v>15</v>
      </c>
      <c r="D58" s="325" t="s">
        <v>23</v>
      </c>
      <c r="E58" s="324" t="n">
        <v>0.234</v>
      </c>
      <c r="F58" s="323" t="n">
        <v>3.51</v>
      </c>
      <c r="G58" s="55" t="s">
        <v>24</v>
      </c>
      <c r="H58" s="329"/>
      <c r="I58" s="327"/>
    </row>
    <row r="59" s="189" customFormat="true" ht="31.5" hidden="false" customHeight="false" outlineLevel="0" collapsed="false">
      <c r="A59" s="323" t="n">
        <v>42</v>
      </c>
      <c r="B59" s="328" t="s">
        <v>318</v>
      </c>
      <c r="C59" s="324" t="n">
        <v>10</v>
      </c>
      <c r="D59" s="325" t="s">
        <v>23</v>
      </c>
      <c r="E59" s="324" t="n">
        <v>2.9</v>
      </c>
      <c r="F59" s="323" t="n">
        <v>29</v>
      </c>
      <c r="G59" s="55" t="s">
        <v>24</v>
      </c>
      <c r="H59" s="329"/>
      <c r="I59" s="327"/>
    </row>
    <row r="60" s="189" customFormat="true" ht="21" hidden="false" customHeight="false" outlineLevel="0" collapsed="false">
      <c r="A60" s="323" t="n">
        <v>43</v>
      </c>
      <c r="B60" s="328" t="s">
        <v>319</v>
      </c>
      <c r="C60" s="324" t="n">
        <v>1</v>
      </c>
      <c r="D60" s="325" t="s">
        <v>23</v>
      </c>
      <c r="E60" s="324" t="n">
        <v>17.727</v>
      </c>
      <c r="F60" s="323" t="n">
        <v>17.727</v>
      </c>
      <c r="G60" s="55" t="s">
        <v>24</v>
      </c>
      <c r="H60" s="329"/>
      <c r="I60" s="327"/>
    </row>
    <row r="61" s="189" customFormat="true" ht="21" hidden="false" customHeight="false" outlineLevel="0" collapsed="false">
      <c r="A61" s="323" t="n">
        <v>44</v>
      </c>
      <c r="B61" s="328" t="s">
        <v>320</v>
      </c>
      <c r="C61" s="324" t="n">
        <v>10</v>
      </c>
      <c r="D61" s="325" t="s">
        <v>23</v>
      </c>
      <c r="E61" s="324" t="n">
        <v>2.841</v>
      </c>
      <c r="F61" s="323" t="n">
        <v>28.41</v>
      </c>
      <c r="G61" s="55" t="s">
        <v>24</v>
      </c>
      <c r="H61" s="329"/>
      <c r="I61" s="327"/>
    </row>
    <row r="62" s="189" customFormat="true" ht="21" hidden="false" customHeight="false" outlineLevel="0" collapsed="false">
      <c r="A62" s="323" t="n">
        <v>45</v>
      </c>
      <c r="B62" s="328" t="s">
        <v>321</v>
      </c>
      <c r="C62" s="324" t="n">
        <v>25</v>
      </c>
      <c r="D62" s="325" t="s">
        <v>23</v>
      </c>
      <c r="E62" s="324" t="n">
        <v>3.068</v>
      </c>
      <c r="F62" s="323" t="n">
        <v>76.7</v>
      </c>
      <c r="G62" s="55" t="s">
        <v>24</v>
      </c>
      <c r="H62" s="329"/>
      <c r="I62" s="327"/>
    </row>
    <row r="63" s="189" customFormat="true" ht="21" hidden="false" customHeight="false" outlineLevel="0" collapsed="false">
      <c r="A63" s="323" t="n">
        <v>46</v>
      </c>
      <c r="B63" s="328" t="s">
        <v>322</v>
      </c>
      <c r="C63" s="324" t="n">
        <v>150</v>
      </c>
      <c r="D63" s="325" t="s">
        <v>23</v>
      </c>
      <c r="E63" s="324" t="n">
        <v>0.135</v>
      </c>
      <c r="F63" s="323" t="n">
        <v>20.25</v>
      </c>
      <c r="G63" s="55" t="s">
        <v>24</v>
      </c>
      <c r="H63" s="329"/>
      <c r="I63" s="327"/>
    </row>
    <row r="64" s="189" customFormat="true" ht="21" hidden="false" customHeight="false" outlineLevel="0" collapsed="false">
      <c r="A64" s="323" t="n">
        <v>47</v>
      </c>
      <c r="B64" s="328" t="s">
        <v>323</v>
      </c>
      <c r="C64" s="324" t="n">
        <v>250</v>
      </c>
      <c r="D64" s="325" t="s">
        <v>23</v>
      </c>
      <c r="E64" s="324" t="n">
        <v>0.135</v>
      </c>
      <c r="F64" s="323" t="n">
        <v>33.75</v>
      </c>
      <c r="G64" s="55" t="s">
        <v>24</v>
      </c>
      <c r="H64" s="329"/>
      <c r="I64" s="327"/>
    </row>
    <row r="65" s="189" customFormat="true" ht="21" hidden="false" customHeight="false" outlineLevel="0" collapsed="false">
      <c r="A65" s="323" t="n">
        <v>48</v>
      </c>
      <c r="B65" s="328" t="s">
        <v>324</v>
      </c>
      <c r="C65" s="324" t="n">
        <v>5</v>
      </c>
      <c r="D65" s="325" t="s">
        <v>66</v>
      </c>
      <c r="E65" s="324" t="n">
        <v>9.557</v>
      </c>
      <c r="F65" s="323" t="n">
        <v>47.785</v>
      </c>
      <c r="G65" s="55" t="s">
        <v>24</v>
      </c>
      <c r="H65" s="329"/>
      <c r="I65" s="327"/>
    </row>
    <row r="66" s="189" customFormat="true" ht="21" hidden="false" customHeight="false" outlineLevel="0" collapsed="false">
      <c r="A66" s="323" t="n">
        <v>49</v>
      </c>
      <c r="B66" s="328" t="s">
        <v>325</v>
      </c>
      <c r="C66" s="324" t="n">
        <v>5</v>
      </c>
      <c r="D66" s="325" t="s">
        <v>66</v>
      </c>
      <c r="E66" s="324" t="n">
        <v>18.182</v>
      </c>
      <c r="F66" s="323" t="n">
        <v>90.91</v>
      </c>
      <c r="G66" s="55" t="s">
        <v>24</v>
      </c>
      <c r="H66" s="329"/>
      <c r="I66" s="327"/>
    </row>
    <row r="67" s="189" customFormat="true" ht="21" hidden="false" customHeight="false" outlineLevel="0" collapsed="false">
      <c r="A67" s="323" t="n">
        <v>50</v>
      </c>
      <c r="B67" s="328" t="s">
        <v>326</v>
      </c>
      <c r="C67" s="324" t="n">
        <v>5</v>
      </c>
      <c r="D67" s="325" t="s">
        <v>117</v>
      </c>
      <c r="E67" s="324" t="n">
        <v>0.445</v>
      </c>
      <c r="F67" s="323" t="n">
        <v>2.225</v>
      </c>
      <c r="G67" s="55" t="s">
        <v>24</v>
      </c>
      <c r="H67" s="329"/>
      <c r="I67" s="327"/>
    </row>
    <row r="68" s="189" customFormat="true" ht="21" hidden="false" customHeight="false" outlineLevel="0" collapsed="false">
      <c r="A68" s="323" t="n">
        <v>51</v>
      </c>
      <c r="B68" s="328" t="s">
        <v>327</v>
      </c>
      <c r="C68" s="324" t="n">
        <v>15</v>
      </c>
      <c r="D68" s="325" t="s">
        <v>23</v>
      </c>
      <c r="E68" s="324" t="n">
        <v>4.532</v>
      </c>
      <c r="F68" s="323" t="n">
        <v>67.98</v>
      </c>
      <c r="G68" s="55" t="s">
        <v>24</v>
      </c>
      <c r="H68" s="329"/>
      <c r="I68" s="327"/>
    </row>
    <row r="69" s="189" customFormat="true" ht="21" hidden="false" customHeight="false" outlineLevel="0" collapsed="false">
      <c r="A69" s="323" t="n">
        <v>52</v>
      </c>
      <c r="B69" s="328" t="s">
        <v>328</v>
      </c>
      <c r="C69" s="324" t="n">
        <v>10</v>
      </c>
      <c r="D69" s="325" t="s">
        <v>23</v>
      </c>
      <c r="E69" s="324" t="n">
        <v>1.17</v>
      </c>
      <c r="F69" s="323" t="n">
        <v>11.7</v>
      </c>
      <c r="G69" s="55" t="s">
        <v>24</v>
      </c>
      <c r="H69" s="329"/>
      <c r="I69" s="327"/>
    </row>
    <row r="70" s="189" customFormat="true" ht="21" hidden="false" customHeight="false" outlineLevel="0" collapsed="false">
      <c r="A70" s="323" t="n">
        <v>53</v>
      </c>
      <c r="B70" s="328" t="s">
        <v>329</v>
      </c>
      <c r="C70" s="324" t="n">
        <v>25</v>
      </c>
      <c r="D70" s="325" t="s">
        <v>23</v>
      </c>
      <c r="E70" s="324" t="n">
        <v>1.222</v>
      </c>
      <c r="F70" s="323" t="n">
        <v>30.55</v>
      </c>
      <c r="G70" s="55" t="s">
        <v>24</v>
      </c>
      <c r="H70" s="329"/>
      <c r="I70" s="327"/>
    </row>
    <row r="71" s="189" customFormat="true" ht="21" hidden="false" customHeight="false" outlineLevel="0" collapsed="false">
      <c r="A71" s="323" t="n">
        <v>54</v>
      </c>
      <c r="B71" s="328" t="s">
        <v>330</v>
      </c>
      <c r="C71" s="324" t="n">
        <v>10</v>
      </c>
      <c r="D71" s="325" t="s">
        <v>23</v>
      </c>
      <c r="E71" s="324" t="n">
        <v>0.591</v>
      </c>
      <c r="F71" s="323" t="n">
        <v>5.91</v>
      </c>
      <c r="G71" s="55" t="s">
        <v>24</v>
      </c>
      <c r="H71" s="329"/>
      <c r="I71" s="327"/>
    </row>
    <row r="72" s="189" customFormat="true" ht="10.5" hidden="false" customHeight="false" outlineLevel="0" collapsed="false">
      <c r="A72" s="323" t="n">
        <v>55</v>
      </c>
      <c r="B72" s="328" t="s">
        <v>331</v>
      </c>
      <c r="C72" s="324" t="n">
        <v>2</v>
      </c>
      <c r="D72" s="325" t="s">
        <v>117</v>
      </c>
      <c r="E72" s="324" t="n">
        <v>10.568</v>
      </c>
      <c r="F72" s="323" t="n">
        <v>21.136</v>
      </c>
      <c r="G72" s="55" t="s">
        <v>24</v>
      </c>
      <c r="H72" s="329"/>
      <c r="I72" s="327"/>
    </row>
    <row r="73" s="189" customFormat="true" ht="10.5" hidden="false" customHeight="false" outlineLevel="0" collapsed="false">
      <c r="A73" s="323" t="n">
        <v>56</v>
      </c>
      <c r="B73" s="328" t="s">
        <v>332</v>
      </c>
      <c r="C73" s="324" t="n">
        <v>15</v>
      </c>
      <c r="D73" s="325" t="s">
        <v>117</v>
      </c>
      <c r="E73" s="324" t="n">
        <v>1.148</v>
      </c>
      <c r="F73" s="323" t="n">
        <v>17.22</v>
      </c>
      <c r="G73" s="55" t="s">
        <v>24</v>
      </c>
      <c r="H73" s="329"/>
      <c r="I73" s="327"/>
    </row>
    <row r="74" s="189" customFormat="true" ht="10.5" hidden="false" customHeight="false" outlineLevel="0" collapsed="false">
      <c r="A74" s="323" t="n">
        <v>57</v>
      </c>
      <c r="B74" s="328" t="s">
        <v>333</v>
      </c>
      <c r="C74" s="324" t="n">
        <v>15</v>
      </c>
      <c r="D74" s="325" t="s">
        <v>23</v>
      </c>
      <c r="E74" s="324" t="n">
        <v>0.324</v>
      </c>
      <c r="F74" s="323" t="n">
        <v>4.86</v>
      </c>
      <c r="G74" s="55" t="s">
        <v>24</v>
      </c>
      <c r="H74" s="329"/>
      <c r="I74" s="327"/>
    </row>
    <row r="75" s="189" customFormat="true" ht="10.5" hidden="false" customHeight="false" outlineLevel="0" collapsed="false">
      <c r="A75" s="323" t="n">
        <v>58</v>
      </c>
      <c r="B75" s="328" t="s">
        <v>334</v>
      </c>
      <c r="C75" s="324" t="n">
        <v>5</v>
      </c>
      <c r="D75" s="325" t="s">
        <v>23</v>
      </c>
      <c r="E75" s="324" t="n">
        <v>1.886</v>
      </c>
      <c r="F75" s="323" t="n">
        <v>9.43</v>
      </c>
      <c r="G75" s="55" t="s">
        <v>24</v>
      </c>
      <c r="H75" s="329"/>
      <c r="I75" s="327"/>
    </row>
    <row r="76" s="189" customFormat="true" ht="21" hidden="false" customHeight="false" outlineLevel="0" collapsed="false">
      <c r="A76" s="323" t="n">
        <v>59</v>
      </c>
      <c r="B76" s="328" t="s">
        <v>335</v>
      </c>
      <c r="C76" s="324" t="n">
        <v>5</v>
      </c>
      <c r="D76" s="325" t="s">
        <v>23</v>
      </c>
      <c r="E76" s="324" t="n">
        <v>1.52</v>
      </c>
      <c r="F76" s="323" t="n">
        <v>7.6</v>
      </c>
      <c r="G76" s="55" t="s">
        <v>24</v>
      </c>
      <c r="H76" s="329"/>
      <c r="I76" s="327"/>
    </row>
    <row r="77" s="189" customFormat="true" ht="21" hidden="false" customHeight="false" outlineLevel="0" collapsed="false">
      <c r="A77" s="323" t="n">
        <v>60</v>
      </c>
      <c r="B77" s="328" t="s">
        <v>336</v>
      </c>
      <c r="C77" s="324" t="n">
        <v>5</v>
      </c>
      <c r="D77" s="325" t="s">
        <v>23</v>
      </c>
      <c r="E77" s="324" t="n">
        <v>7.227</v>
      </c>
      <c r="F77" s="323" t="n">
        <v>36.135</v>
      </c>
      <c r="G77" s="55" t="s">
        <v>24</v>
      </c>
      <c r="H77" s="329"/>
      <c r="I77" s="327"/>
    </row>
    <row r="78" s="189" customFormat="true" ht="10.5" hidden="false" customHeight="false" outlineLevel="0" collapsed="false">
      <c r="A78" s="323" t="n">
        <v>61</v>
      </c>
      <c r="B78" s="328" t="s">
        <v>337</v>
      </c>
      <c r="C78" s="324" t="n">
        <v>1</v>
      </c>
      <c r="D78" s="325" t="s">
        <v>23</v>
      </c>
      <c r="E78" s="324" t="n">
        <v>67.216</v>
      </c>
      <c r="F78" s="323" t="n">
        <v>67.216</v>
      </c>
      <c r="G78" s="55" t="s">
        <v>24</v>
      </c>
      <c r="H78" s="329"/>
      <c r="I78" s="327"/>
    </row>
    <row r="79" s="189" customFormat="true" ht="10.5" hidden="false" customHeight="false" outlineLevel="0" collapsed="false">
      <c r="A79" s="323" t="n">
        <v>62</v>
      </c>
      <c r="B79" s="328" t="s">
        <v>338</v>
      </c>
      <c r="C79" s="324" t="n">
        <v>20</v>
      </c>
      <c r="D79" s="325" t="s">
        <v>117</v>
      </c>
      <c r="E79" s="324" t="n">
        <v>3.48</v>
      </c>
      <c r="F79" s="323" t="n">
        <v>69.6</v>
      </c>
      <c r="G79" s="55" t="s">
        <v>24</v>
      </c>
      <c r="H79" s="329"/>
      <c r="I79" s="327"/>
    </row>
    <row r="80" s="189" customFormat="true" ht="10.5" hidden="false" customHeight="false" outlineLevel="0" collapsed="false">
      <c r="A80" s="323" t="n">
        <v>63</v>
      </c>
      <c r="B80" s="328" t="s">
        <v>339</v>
      </c>
      <c r="C80" s="324" t="n">
        <v>25</v>
      </c>
      <c r="D80" s="325" t="s">
        <v>117</v>
      </c>
      <c r="E80" s="324" t="n">
        <v>3.48</v>
      </c>
      <c r="F80" s="323" t="n">
        <v>87</v>
      </c>
      <c r="G80" s="55" t="s">
        <v>24</v>
      </c>
      <c r="H80" s="329"/>
      <c r="I80" s="327"/>
    </row>
    <row r="81" s="189" customFormat="true" ht="10.5" hidden="false" customHeight="false" outlineLevel="0" collapsed="false">
      <c r="A81" s="323" t="n">
        <v>64</v>
      </c>
      <c r="B81" s="328" t="s">
        <v>340</v>
      </c>
      <c r="C81" s="324" t="n">
        <v>20</v>
      </c>
      <c r="D81" s="325" t="s">
        <v>117</v>
      </c>
      <c r="E81" s="324" t="n">
        <v>3.48</v>
      </c>
      <c r="F81" s="323" t="n">
        <v>69.6</v>
      </c>
      <c r="G81" s="55" t="s">
        <v>24</v>
      </c>
      <c r="H81" s="329"/>
      <c r="I81" s="327"/>
    </row>
    <row r="82" s="189" customFormat="true" ht="21" hidden="false" customHeight="false" outlineLevel="0" collapsed="false">
      <c r="A82" s="323" t="n">
        <v>65</v>
      </c>
      <c r="B82" s="328" t="s">
        <v>341</v>
      </c>
      <c r="C82" s="324" t="n">
        <v>25</v>
      </c>
      <c r="D82" s="325" t="s">
        <v>117</v>
      </c>
      <c r="E82" s="324" t="n">
        <v>1.622</v>
      </c>
      <c r="F82" s="323" t="n">
        <v>40.55</v>
      </c>
      <c r="G82" s="55" t="s">
        <v>24</v>
      </c>
      <c r="H82" s="329"/>
      <c r="I82" s="327"/>
    </row>
    <row r="83" s="189" customFormat="true" ht="10.5" hidden="false" customHeight="false" outlineLevel="0" collapsed="false">
      <c r="A83" s="323" t="n">
        <v>66</v>
      </c>
      <c r="B83" s="328" t="s">
        <v>342</v>
      </c>
      <c r="C83" s="324" t="n">
        <v>20</v>
      </c>
      <c r="D83" s="325" t="s">
        <v>117</v>
      </c>
      <c r="E83" s="324" t="n">
        <v>0.955</v>
      </c>
      <c r="F83" s="323" t="n">
        <v>19.1</v>
      </c>
      <c r="G83" s="55" t="s">
        <v>24</v>
      </c>
      <c r="H83" s="329"/>
      <c r="I83" s="327"/>
    </row>
    <row r="84" s="189" customFormat="true" ht="31.5" hidden="false" customHeight="false" outlineLevel="0" collapsed="false">
      <c r="A84" s="323" t="n">
        <v>67</v>
      </c>
      <c r="B84" s="328" t="s">
        <v>343</v>
      </c>
      <c r="C84" s="324" t="n">
        <v>12</v>
      </c>
      <c r="D84" s="325" t="s">
        <v>117</v>
      </c>
      <c r="E84" s="324" t="n">
        <v>2.045</v>
      </c>
      <c r="F84" s="323" t="n">
        <v>24.54</v>
      </c>
      <c r="G84" s="55" t="s">
        <v>24</v>
      </c>
      <c r="H84" s="329"/>
      <c r="I84" s="327"/>
    </row>
    <row r="85" s="189" customFormat="true" ht="10.5" hidden="false" customHeight="false" outlineLevel="0" collapsed="false">
      <c r="A85" s="323" t="n">
        <v>68</v>
      </c>
      <c r="B85" s="328" t="s">
        <v>344</v>
      </c>
      <c r="C85" s="324" t="n">
        <v>2</v>
      </c>
      <c r="D85" s="325" t="s">
        <v>23</v>
      </c>
      <c r="E85" s="324" t="n">
        <v>62.364</v>
      </c>
      <c r="F85" s="323" t="n">
        <v>124.728</v>
      </c>
      <c r="G85" s="55" t="s">
        <v>24</v>
      </c>
      <c r="H85" s="329"/>
      <c r="I85" s="327"/>
    </row>
    <row r="86" s="189" customFormat="true" ht="21" hidden="false" customHeight="false" outlineLevel="0" collapsed="false">
      <c r="A86" s="323" t="n">
        <v>69</v>
      </c>
      <c r="B86" s="328" t="s">
        <v>345</v>
      </c>
      <c r="C86" s="324" t="n">
        <v>3</v>
      </c>
      <c r="D86" s="325" t="s">
        <v>23</v>
      </c>
      <c r="E86" s="324" t="n">
        <v>321.111</v>
      </c>
      <c r="F86" s="323" t="n">
        <v>963.333</v>
      </c>
      <c r="G86" s="55" t="s">
        <v>24</v>
      </c>
      <c r="H86" s="329"/>
      <c r="I86" s="327"/>
    </row>
    <row r="87" s="189" customFormat="true" ht="21" hidden="false" customHeight="false" outlineLevel="0" collapsed="false">
      <c r="A87" s="323" t="n">
        <v>70</v>
      </c>
      <c r="B87" s="328" t="s">
        <v>346</v>
      </c>
      <c r="C87" s="324" t="n">
        <v>3</v>
      </c>
      <c r="D87" s="325" t="s">
        <v>23</v>
      </c>
      <c r="E87" s="324" t="n">
        <v>456.667</v>
      </c>
      <c r="F87" s="323" t="n">
        <v>1370.001</v>
      </c>
      <c r="G87" s="55" t="s">
        <v>24</v>
      </c>
      <c r="H87" s="329"/>
      <c r="I87" s="327"/>
    </row>
    <row r="88" s="189" customFormat="true" ht="10.5" hidden="false" customHeight="false" outlineLevel="0" collapsed="false">
      <c r="A88" s="323" t="n">
        <v>71</v>
      </c>
      <c r="B88" s="328" t="s">
        <v>347</v>
      </c>
      <c r="C88" s="324" t="n">
        <v>35</v>
      </c>
      <c r="D88" s="325" t="s">
        <v>117</v>
      </c>
      <c r="E88" s="324" t="n">
        <v>5.2</v>
      </c>
      <c r="F88" s="323" t="n">
        <v>182</v>
      </c>
      <c r="G88" s="55" t="s">
        <v>24</v>
      </c>
      <c r="H88" s="329"/>
      <c r="I88" s="327"/>
    </row>
    <row r="89" s="189" customFormat="true" ht="10.5" hidden="false" customHeight="false" outlineLevel="0" collapsed="false">
      <c r="A89" s="323" t="n">
        <v>72</v>
      </c>
      <c r="B89" s="328" t="s">
        <v>348</v>
      </c>
      <c r="C89" s="324" t="n">
        <v>30</v>
      </c>
      <c r="D89" s="325" t="s">
        <v>23</v>
      </c>
      <c r="E89" s="324" t="n">
        <v>2.5</v>
      </c>
      <c r="F89" s="323" t="n">
        <v>75</v>
      </c>
      <c r="G89" s="55" t="s">
        <v>24</v>
      </c>
      <c r="H89" s="329"/>
      <c r="I89" s="327"/>
    </row>
    <row r="90" s="189" customFormat="true" ht="21" hidden="false" customHeight="false" outlineLevel="0" collapsed="false">
      <c r="A90" s="323" t="n">
        <v>73</v>
      </c>
      <c r="B90" s="328" t="s">
        <v>349</v>
      </c>
      <c r="C90" s="324" t="n">
        <v>5</v>
      </c>
      <c r="D90" s="325" t="s">
        <v>23</v>
      </c>
      <c r="E90" s="324" t="n">
        <v>7.68</v>
      </c>
      <c r="F90" s="323" t="n">
        <v>38.4</v>
      </c>
      <c r="G90" s="55" t="s">
        <v>24</v>
      </c>
      <c r="H90" s="329"/>
      <c r="I90" s="327"/>
    </row>
    <row r="91" s="189" customFormat="true" ht="10.5" hidden="false" customHeight="false" outlineLevel="0" collapsed="false">
      <c r="A91" s="323" t="n">
        <v>74</v>
      </c>
      <c r="B91" s="328" t="s">
        <v>350</v>
      </c>
      <c r="C91" s="324" t="n">
        <v>5</v>
      </c>
      <c r="D91" s="325" t="s">
        <v>117</v>
      </c>
      <c r="E91" s="324" t="n">
        <v>8.386</v>
      </c>
      <c r="F91" s="323" t="n">
        <v>41.93</v>
      </c>
      <c r="G91" s="55" t="s">
        <v>24</v>
      </c>
      <c r="H91" s="329"/>
      <c r="I91" s="327"/>
    </row>
    <row r="92" s="189" customFormat="true" ht="10.5" hidden="false" customHeight="false" outlineLevel="0" collapsed="false">
      <c r="A92" s="323" t="n">
        <v>75</v>
      </c>
      <c r="B92" s="328" t="s">
        <v>351</v>
      </c>
      <c r="C92" s="324" t="n">
        <v>15</v>
      </c>
      <c r="D92" s="325" t="s">
        <v>23</v>
      </c>
      <c r="E92" s="324" t="n">
        <v>0.839</v>
      </c>
      <c r="F92" s="323" t="n">
        <v>12.585</v>
      </c>
      <c r="G92" s="55" t="s">
        <v>24</v>
      </c>
      <c r="H92" s="329"/>
      <c r="I92" s="327"/>
    </row>
    <row r="93" s="189" customFormat="true" ht="21" hidden="false" customHeight="false" outlineLevel="0" collapsed="false">
      <c r="A93" s="323" t="n">
        <v>76</v>
      </c>
      <c r="B93" s="328" t="s">
        <v>352</v>
      </c>
      <c r="C93" s="324" t="n">
        <v>15</v>
      </c>
      <c r="D93" s="325" t="s">
        <v>23</v>
      </c>
      <c r="E93" s="324" t="n">
        <v>0.597</v>
      </c>
      <c r="F93" s="323" t="n">
        <v>8.955</v>
      </c>
      <c r="G93" s="55" t="s">
        <v>24</v>
      </c>
      <c r="H93" s="329"/>
      <c r="I93" s="327"/>
    </row>
    <row r="94" s="189" customFormat="true" ht="21" hidden="false" customHeight="false" outlineLevel="0" collapsed="false">
      <c r="A94" s="323" t="n">
        <v>77</v>
      </c>
      <c r="B94" s="328" t="s">
        <v>353</v>
      </c>
      <c r="C94" s="324" t="n">
        <v>2</v>
      </c>
      <c r="D94" s="325" t="s">
        <v>117</v>
      </c>
      <c r="E94" s="324" t="n">
        <v>6.205</v>
      </c>
      <c r="F94" s="323" t="n">
        <v>12.41</v>
      </c>
      <c r="G94" s="55" t="s">
        <v>24</v>
      </c>
      <c r="H94" s="329"/>
      <c r="I94" s="327"/>
    </row>
    <row r="95" s="189" customFormat="true" ht="21" hidden="false" customHeight="false" outlineLevel="0" collapsed="false">
      <c r="A95" s="323" t="n">
        <v>78</v>
      </c>
      <c r="B95" s="328" t="s">
        <v>354</v>
      </c>
      <c r="C95" s="324" t="n">
        <v>2</v>
      </c>
      <c r="D95" s="325" t="s">
        <v>117</v>
      </c>
      <c r="E95" s="324" t="n">
        <v>6.205</v>
      </c>
      <c r="F95" s="323" t="n">
        <v>12.41</v>
      </c>
      <c r="G95" s="55" t="s">
        <v>24</v>
      </c>
      <c r="H95" s="329"/>
      <c r="I95" s="327"/>
    </row>
    <row r="96" s="189" customFormat="true" ht="21" hidden="false" customHeight="false" outlineLevel="0" collapsed="false">
      <c r="A96" s="323" t="n">
        <v>79</v>
      </c>
      <c r="B96" s="328" t="s">
        <v>355</v>
      </c>
      <c r="C96" s="324" t="n">
        <v>15</v>
      </c>
      <c r="D96" s="325" t="s">
        <v>117</v>
      </c>
      <c r="E96" s="324" t="n">
        <v>7.856</v>
      </c>
      <c r="F96" s="323" t="n">
        <v>117.84</v>
      </c>
      <c r="G96" s="55" t="s">
        <v>24</v>
      </c>
      <c r="H96" s="329"/>
      <c r="I96" s="327"/>
    </row>
    <row r="97" s="189" customFormat="true" ht="10.5" hidden="false" customHeight="false" outlineLevel="0" collapsed="false">
      <c r="A97" s="323" t="n">
        <v>80</v>
      </c>
      <c r="B97" s="328" t="s">
        <v>356</v>
      </c>
      <c r="C97" s="324" t="n">
        <v>10</v>
      </c>
      <c r="D97" s="325" t="s">
        <v>66</v>
      </c>
      <c r="E97" s="324" t="n">
        <v>6.591</v>
      </c>
      <c r="F97" s="323" t="n">
        <v>65.91</v>
      </c>
      <c r="G97" s="55" t="s">
        <v>24</v>
      </c>
      <c r="H97" s="329"/>
      <c r="I97" s="327"/>
    </row>
    <row r="98" s="189" customFormat="true" ht="21" hidden="false" customHeight="false" outlineLevel="0" collapsed="false">
      <c r="A98" s="323" t="n">
        <v>81</v>
      </c>
      <c r="B98" s="328" t="s">
        <v>357</v>
      </c>
      <c r="C98" s="324" t="n">
        <v>10</v>
      </c>
      <c r="D98" s="325" t="s">
        <v>66</v>
      </c>
      <c r="E98" s="324" t="n">
        <v>11.591</v>
      </c>
      <c r="F98" s="323" t="n">
        <v>115.91</v>
      </c>
      <c r="G98" s="55" t="s">
        <v>24</v>
      </c>
      <c r="H98" s="329"/>
      <c r="I98" s="327"/>
    </row>
    <row r="99" s="189" customFormat="true" ht="10.5" hidden="false" customHeight="false" outlineLevel="0" collapsed="false">
      <c r="A99" s="323" t="n">
        <v>82</v>
      </c>
      <c r="B99" s="328" t="s">
        <v>358</v>
      </c>
      <c r="C99" s="324" t="n">
        <v>10</v>
      </c>
      <c r="D99" s="325" t="s">
        <v>66</v>
      </c>
      <c r="E99" s="324" t="n">
        <v>8.75</v>
      </c>
      <c r="F99" s="323" t="n">
        <v>87.5</v>
      </c>
      <c r="G99" s="55" t="s">
        <v>24</v>
      </c>
      <c r="H99" s="329"/>
      <c r="I99" s="327"/>
    </row>
    <row r="100" s="189" customFormat="true" ht="21" hidden="false" customHeight="false" outlineLevel="0" collapsed="false">
      <c r="A100" s="323" t="n">
        <v>83</v>
      </c>
      <c r="B100" s="328" t="s">
        <v>359</v>
      </c>
      <c r="C100" s="324" t="n">
        <v>5</v>
      </c>
      <c r="D100" s="325" t="s">
        <v>117</v>
      </c>
      <c r="E100" s="324" t="n">
        <v>90.909</v>
      </c>
      <c r="F100" s="323" t="n">
        <v>454.545</v>
      </c>
      <c r="G100" s="55" t="s">
        <v>24</v>
      </c>
      <c r="H100" s="329"/>
      <c r="I100" s="327"/>
    </row>
    <row r="101" s="189" customFormat="true" ht="21" hidden="false" customHeight="false" outlineLevel="0" collapsed="false">
      <c r="A101" s="323" t="n">
        <v>84</v>
      </c>
      <c r="B101" s="328" t="s">
        <v>360</v>
      </c>
      <c r="C101" s="324" t="n">
        <v>20</v>
      </c>
      <c r="D101" s="325" t="s">
        <v>23</v>
      </c>
      <c r="E101" s="324" t="n">
        <v>2.557</v>
      </c>
      <c r="F101" s="323" t="n">
        <v>51.14</v>
      </c>
      <c r="G101" s="55" t="s">
        <v>24</v>
      </c>
      <c r="H101" s="329"/>
      <c r="I101" s="327"/>
    </row>
    <row r="102" s="189" customFormat="true" ht="10.5" hidden="false" customHeight="false" outlineLevel="0" collapsed="false">
      <c r="A102" s="323" t="n">
        <v>85</v>
      </c>
      <c r="B102" s="328" t="s">
        <v>361</v>
      </c>
      <c r="C102" s="324" t="n">
        <v>30</v>
      </c>
      <c r="D102" s="325" t="s">
        <v>23</v>
      </c>
      <c r="E102" s="324" t="n">
        <v>4.11</v>
      </c>
      <c r="F102" s="323" t="n">
        <v>123.3</v>
      </c>
      <c r="G102" s="55" t="s">
        <v>24</v>
      </c>
      <c r="H102" s="329"/>
      <c r="I102" s="327"/>
    </row>
    <row r="103" s="189" customFormat="true" ht="10.5" hidden="false" customHeight="false" outlineLevel="0" collapsed="false">
      <c r="A103" s="323" t="n">
        <v>86</v>
      </c>
      <c r="B103" s="328" t="s">
        <v>362</v>
      </c>
      <c r="C103" s="324" t="n">
        <v>5</v>
      </c>
      <c r="D103" s="325" t="s">
        <v>23</v>
      </c>
      <c r="E103" s="324" t="n">
        <v>6.295</v>
      </c>
      <c r="F103" s="323" t="n">
        <v>31.475</v>
      </c>
      <c r="G103" s="55" t="s">
        <v>24</v>
      </c>
      <c r="H103" s="329"/>
      <c r="I103" s="327"/>
    </row>
    <row r="104" s="189" customFormat="true" ht="21" hidden="false" customHeight="false" outlineLevel="0" collapsed="false">
      <c r="A104" s="323" t="n">
        <v>87</v>
      </c>
      <c r="B104" s="328" t="s">
        <v>363</v>
      </c>
      <c r="C104" s="324" t="n">
        <v>2</v>
      </c>
      <c r="D104" s="325" t="s">
        <v>23</v>
      </c>
      <c r="E104" s="324" t="n">
        <v>47.523</v>
      </c>
      <c r="F104" s="323" t="n">
        <v>95.046</v>
      </c>
      <c r="G104" s="55" t="s">
        <v>24</v>
      </c>
      <c r="H104" s="329"/>
      <c r="I104" s="327"/>
    </row>
    <row r="105" s="189" customFormat="true" ht="10.5" hidden="false" customHeight="false" outlineLevel="0" collapsed="false">
      <c r="A105" s="323" t="n">
        <v>88</v>
      </c>
      <c r="B105" s="328" t="s">
        <v>364</v>
      </c>
      <c r="C105" s="324" t="n">
        <v>60</v>
      </c>
      <c r="D105" s="325" t="s">
        <v>23</v>
      </c>
      <c r="E105" s="324" t="n">
        <v>0.974</v>
      </c>
      <c r="F105" s="323" t="n">
        <v>58.44</v>
      </c>
      <c r="G105" s="55" t="s">
        <v>24</v>
      </c>
      <c r="H105" s="329"/>
      <c r="I105" s="327"/>
    </row>
    <row r="106" s="189" customFormat="true" ht="10.5" hidden="false" customHeight="false" outlineLevel="0" collapsed="false">
      <c r="A106" s="323" t="n">
        <v>89</v>
      </c>
      <c r="B106" s="328" t="s">
        <v>365</v>
      </c>
      <c r="C106" s="324" t="n">
        <v>50</v>
      </c>
      <c r="D106" s="325" t="s">
        <v>23</v>
      </c>
      <c r="E106" s="324" t="n">
        <v>0.938</v>
      </c>
      <c r="F106" s="323" t="n">
        <v>46.9</v>
      </c>
      <c r="G106" s="55" t="s">
        <v>24</v>
      </c>
      <c r="H106" s="329"/>
      <c r="I106" s="327"/>
    </row>
    <row r="107" s="189" customFormat="true" ht="10.5" hidden="false" customHeight="false" outlineLevel="0" collapsed="false">
      <c r="A107" s="323" t="n">
        <v>90</v>
      </c>
      <c r="B107" s="328" t="s">
        <v>366</v>
      </c>
      <c r="C107" s="324" t="n">
        <v>46</v>
      </c>
      <c r="D107" s="325" t="s">
        <v>23</v>
      </c>
      <c r="E107" s="324" t="n">
        <v>1.108</v>
      </c>
      <c r="F107" s="323" t="n">
        <v>50.968</v>
      </c>
      <c r="G107" s="55" t="s">
        <v>24</v>
      </c>
      <c r="H107" s="329"/>
      <c r="I107" s="327"/>
    </row>
    <row r="108" s="189" customFormat="true" ht="10.5" hidden="false" customHeight="false" outlineLevel="0" collapsed="false">
      <c r="A108" s="323" t="n">
        <v>91</v>
      </c>
      <c r="B108" s="328" t="s">
        <v>367</v>
      </c>
      <c r="C108" s="324" t="n">
        <v>10</v>
      </c>
      <c r="D108" s="325" t="s">
        <v>23</v>
      </c>
      <c r="E108" s="324" t="n">
        <v>1.939</v>
      </c>
      <c r="F108" s="323" t="n">
        <v>19.39</v>
      </c>
      <c r="G108" s="55" t="s">
        <v>24</v>
      </c>
      <c r="H108" s="329"/>
      <c r="I108" s="327"/>
    </row>
    <row r="109" s="189" customFormat="true" ht="21" hidden="false" customHeight="false" outlineLevel="0" collapsed="false">
      <c r="A109" s="323" t="n">
        <v>92</v>
      </c>
      <c r="B109" s="328" t="s">
        <v>368</v>
      </c>
      <c r="C109" s="324" t="n">
        <v>7</v>
      </c>
      <c r="D109" s="325" t="s">
        <v>117</v>
      </c>
      <c r="E109" s="324" t="n">
        <v>7.836</v>
      </c>
      <c r="F109" s="323" t="n">
        <v>54.852</v>
      </c>
      <c r="G109" s="55" t="s">
        <v>24</v>
      </c>
      <c r="H109" s="329"/>
      <c r="I109" s="327"/>
    </row>
    <row r="110" s="189" customFormat="true" ht="10.5" hidden="false" customHeight="false" outlineLevel="0" collapsed="false">
      <c r="A110" s="323" t="n">
        <v>93</v>
      </c>
      <c r="B110" s="328" t="s">
        <v>369</v>
      </c>
      <c r="C110" s="324" t="n">
        <v>10</v>
      </c>
      <c r="D110" s="325" t="s">
        <v>23</v>
      </c>
      <c r="E110" s="324" t="n">
        <v>1.04</v>
      </c>
      <c r="F110" s="323" t="n">
        <v>10.4</v>
      </c>
      <c r="G110" s="55" t="s">
        <v>24</v>
      </c>
      <c r="H110" s="329"/>
      <c r="I110" s="327"/>
    </row>
    <row r="111" s="189" customFormat="true" ht="21" hidden="false" customHeight="false" outlineLevel="0" collapsed="false">
      <c r="A111" s="323" t="n">
        <v>94</v>
      </c>
      <c r="B111" s="328" t="s">
        <v>370</v>
      </c>
      <c r="C111" s="324" t="n">
        <v>5</v>
      </c>
      <c r="D111" s="325" t="s">
        <v>117</v>
      </c>
      <c r="E111" s="324" t="n">
        <v>6.96</v>
      </c>
      <c r="F111" s="323" t="n">
        <v>34.8</v>
      </c>
      <c r="G111" s="55" t="s">
        <v>24</v>
      </c>
      <c r="H111" s="329"/>
      <c r="I111" s="327"/>
    </row>
    <row r="112" s="189" customFormat="true" ht="10.5" hidden="false" customHeight="false" outlineLevel="0" collapsed="false">
      <c r="A112" s="323" t="n">
        <v>95</v>
      </c>
      <c r="B112" s="328" t="s">
        <v>371</v>
      </c>
      <c r="C112" s="324" t="n">
        <v>20</v>
      </c>
      <c r="D112" s="325" t="s">
        <v>23</v>
      </c>
      <c r="E112" s="324" t="n">
        <v>0.5</v>
      </c>
      <c r="F112" s="323" t="n">
        <v>10</v>
      </c>
      <c r="G112" s="55" t="s">
        <v>24</v>
      </c>
      <c r="H112" s="329"/>
      <c r="I112" s="327"/>
    </row>
    <row r="113" s="189" customFormat="true" ht="10.5" hidden="false" customHeight="false" outlineLevel="0" collapsed="false">
      <c r="A113" s="323" t="n">
        <v>96</v>
      </c>
      <c r="B113" s="328" t="s">
        <v>372</v>
      </c>
      <c r="C113" s="324" t="n">
        <v>4</v>
      </c>
      <c r="D113" s="325" t="s">
        <v>66</v>
      </c>
      <c r="E113" s="324" t="n">
        <v>6.818</v>
      </c>
      <c r="F113" s="323" t="n">
        <v>27.272</v>
      </c>
      <c r="G113" s="55" t="s">
        <v>24</v>
      </c>
      <c r="H113" s="329"/>
      <c r="I113" s="327"/>
    </row>
    <row r="114" s="189" customFormat="true" ht="15" hidden="false" customHeight="true" outlineLevel="0" collapsed="false">
      <c r="A114" s="323" t="n">
        <v>97</v>
      </c>
      <c r="B114" s="328" t="s">
        <v>373</v>
      </c>
      <c r="C114" s="324" t="n">
        <v>4</v>
      </c>
      <c r="D114" s="325" t="s">
        <v>66</v>
      </c>
      <c r="E114" s="324" t="n">
        <v>7.614</v>
      </c>
      <c r="F114" s="323" t="n">
        <v>30.456</v>
      </c>
      <c r="G114" s="55" t="s">
        <v>24</v>
      </c>
      <c r="H114" s="329"/>
      <c r="I114" s="327"/>
    </row>
    <row r="115" s="189" customFormat="true" ht="10.5" hidden="false" customHeight="false" outlineLevel="0" collapsed="false">
      <c r="A115" s="323" t="n">
        <v>98</v>
      </c>
      <c r="B115" s="328" t="s">
        <v>374</v>
      </c>
      <c r="C115" s="324" t="n">
        <v>60</v>
      </c>
      <c r="D115" s="325" t="s">
        <v>23</v>
      </c>
      <c r="E115" s="324" t="n">
        <v>0.129</v>
      </c>
      <c r="F115" s="323" t="n">
        <v>7.74</v>
      </c>
      <c r="G115" s="55" t="s">
        <v>24</v>
      </c>
      <c r="H115" s="329"/>
      <c r="I115" s="327"/>
    </row>
    <row r="116" s="189" customFormat="true" ht="10.5" hidden="false" customHeight="false" outlineLevel="0" collapsed="false">
      <c r="A116" s="323" t="n">
        <v>99</v>
      </c>
      <c r="B116" s="328" t="s">
        <v>375</v>
      </c>
      <c r="C116" s="324" t="n">
        <v>5</v>
      </c>
      <c r="D116" s="325" t="s">
        <v>23</v>
      </c>
      <c r="E116" s="324" t="n">
        <v>3.239</v>
      </c>
      <c r="F116" s="323" t="n">
        <v>16.195</v>
      </c>
      <c r="G116" s="55" t="s">
        <v>24</v>
      </c>
      <c r="H116" s="329"/>
      <c r="I116" s="327"/>
    </row>
    <row r="117" s="189" customFormat="true" ht="10.5" hidden="false" customHeight="false" outlineLevel="0" collapsed="false">
      <c r="A117" s="323" t="n">
        <v>100</v>
      </c>
      <c r="B117" s="328" t="s">
        <v>376</v>
      </c>
      <c r="C117" s="324" t="n">
        <v>2</v>
      </c>
      <c r="D117" s="325" t="s">
        <v>23</v>
      </c>
      <c r="E117" s="324" t="n">
        <v>132.955</v>
      </c>
      <c r="F117" s="323" t="n">
        <v>265.91</v>
      </c>
      <c r="G117" s="55" t="s">
        <v>24</v>
      </c>
      <c r="H117" s="329"/>
      <c r="I117" s="327"/>
    </row>
    <row r="118" s="189" customFormat="true" ht="10.5" hidden="false" customHeight="false" outlineLevel="0" collapsed="false">
      <c r="A118" s="323" t="n">
        <v>101</v>
      </c>
      <c r="B118" s="328" t="s">
        <v>377</v>
      </c>
      <c r="C118" s="324" t="n">
        <v>2</v>
      </c>
      <c r="D118" s="325" t="s">
        <v>23</v>
      </c>
      <c r="E118" s="324" t="n">
        <v>313.333</v>
      </c>
      <c r="F118" s="323" t="n">
        <v>626.666</v>
      </c>
      <c r="G118" s="55" t="s">
        <v>24</v>
      </c>
      <c r="H118" s="329"/>
      <c r="I118" s="327"/>
    </row>
    <row r="119" s="189" customFormat="true" ht="10.5" hidden="false" customHeight="false" outlineLevel="0" collapsed="false">
      <c r="A119" s="323" t="n">
        <v>102</v>
      </c>
      <c r="B119" s="328" t="s">
        <v>378</v>
      </c>
      <c r="C119" s="324" t="n">
        <v>2</v>
      </c>
      <c r="D119" s="325" t="s">
        <v>23</v>
      </c>
      <c r="E119" s="324" t="n">
        <v>322.222</v>
      </c>
      <c r="F119" s="323" t="n">
        <v>644.444</v>
      </c>
      <c r="G119" s="55" t="s">
        <v>24</v>
      </c>
      <c r="H119" s="329"/>
      <c r="I119" s="327"/>
    </row>
    <row r="120" s="189" customFormat="true" ht="21" hidden="false" customHeight="false" outlineLevel="0" collapsed="false">
      <c r="A120" s="323" t="n">
        <v>103</v>
      </c>
      <c r="B120" s="328" t="s">
        <v>379</v>
      </c>
      <c r="C120" s="324" t="n">
        <v>3</v>
      </c>
      <c r="D120" s="325" t="s">
        <v>23</v>
      </c>
      <c r="E120" s="324" t="n">
        <v>58.534</v>
      </c>
      <c r="F120" s="323" t="n">
        <v>175.602</v>
      </c>
      <c r="G120" s="55" t="s">
        <v>24</v>
      </c>
      <c r="H120" s="329"/>
      <c r="I120" s="327"/>
    </row>
    <row r="121" s="189" customFormat="true" ht="21" hidden="false" customHeight="false" outlineLevel="0" collapsed="false">
      <c r="A121" s="323" t="n">
        <v>104</v>
      </c>
      <c r="B121" s="328" t="s">
        <v>380</v>
      </c>
      <c r="C121" s="324" t="n">
        <v>2</v>
      </c>
      <c r="D121" s="325" t="s">
        <v>23</v>
      </c>
      <c r="E121" s="324" t="n">
        <v>66.011</v>
      </c>
      <c r="F121" s="323" t="n">
        <v>132.022</v>
      </c>
      <c r="G121" s="55" t="s">
        <v>24</v>
      </c>
      <c r="H121" s="329"/>
      <c r="I121" s="327"/>
    </row>
    <row r="122" s="189" customFormat="true" ht="10.5" hidden="false" customHeight="false" outlineLevel="0" collapsed="false">
      <c r="A122" s="323" t="n">
        <v>105</v>
      </c>
      <c r="B122" s="328" t="s">
        <v>381</v>
      </c>
      <c r="C122" s="324" t="n">
        <v>2</v>
      </c>
      <c r="D122" s="325" t="s">
        <v>23</v>
      </c>
      <c r="E122" s="324" t="n">
        <v>345.556</v>
      </c>
      <c r="F122" s="323" t="n">
        <v>691.112</v>
      </c>
      <c r="G122" s="55" t="s">
        <v>24</v>
      </c>
      <c r="H122" s="329"/>
      <c r="I122" s="327"/>
    </row>
    <row r="123" s="196" customFormat="true" ht="11.25" hidden="false" customHeight="false" outlineLevel="0" collapsed="false">
      <c r="A123" s="323" t="n">
        <v>106</v>
      </c>
      <c r="B123" s="328" t="s">
        <v>382</v>
      </c>
      <c r="C123" s="324" t="n">
        <v>3</v>
      </c>
      <c r="D123" s="325" t="s">
        <v>23</v>
      </c>
      <c r="E123" s="324" t="n">
        <v>15.999</v>
      </c>
      <c r="F123" s="323" t="n">
        <v>47.997</v>
      </c>
      <c r="G123" s="55" t="s">
        <v>24</v>
      </c>
      <c r="H123" s="329"/>
      <c r="I123" s="327"/>
    </row>
  </sheetData>
  <mergeCells count="32">
    <mergeCell ref="A1:I1"/>
    <mergeCell ref="A2:I2"/>
    <mergeCell ref="A3:I3"/>
    <mergeCell ref="A6:G6"/>
    <mergeCell ref="A8:B14"/>
    <mergeCell ref="C10:D10"/>
    <mergeCell ref="E10:F10"/>
    <mergeCell ref="C12:D12"/>
    <mergeCell ref="E12:F12"/>
    <mergeCell ref="G14:I14"/>
    <mergeCell ref="A16:A17"/>
    <mergeCell ref="B16:B17"/>
    <mergeCell ref="C16:D16"/>
    <mergeCell ref="E16:E17"/>
    <mergeCell ref="F16:F17"/>
    <mergeCell ref="G16:G17"/>
    <mergeCell ref="H16:H17"/>
    <mergeCell ref="I16:I17"/>
    <mergeCell ref="H18:H19"/>
    <mergeCell ref="I18:I19"/>
    <mergeCell ref="H21:H22"/>
    <mergeCell ref="I21:I22"/>
    <mergeCell ref="H26:H31"/>
    <mergeCell ref="I26:I31"/>
    <mergeCell ref="H33:H35"/>
    <mergeCell ref="I33:I35"/>
    <mergeCell ref="H40:H50"/>
    <mergeCell ref="I40:I50"/>
    <mergeCell ref="H51:H52"/>
    <mergeCell ref="I51:I52"/>
    <mergeCell ref="H53:H123"/>
    <mergeCell ref="I53:I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11.41796875" defaultRowHeight="10.5" zeroHeight="false" outlineLevelRow="0" outlineLevelCol="0"/>
  <cols>
    <col collapsed="false" customWidth="false" hidden="false" outlineLevel="0" max="1" min="1" style="186" width="11.42"/>
    <col collapsed="false" customWidth="true" hidden="false" outlineLevel="0" max="2" min="2" style="1" width="33.99"/>
    <col collapsed="false" customWidth="false" hidden="false" outlineLevel="0" max="4" min="3" style="1" width="11.42"/>
    <col collapsed="false" customWidth="true" hidden="false" outlineLevel="0" max="5" min="5" style="3" width="13.99"/>
    <col collapsed="false" customWidth="true" hidden="false" outlineLevel="0" max="6" min="6" style="3" width="14.99"/>
    <col collapsed="false" customWidth="true" hidden="false" outlineLevel="0" max="7" min="7" style="3" width="15.56"/>
    <col collapsed="false" customWidth="true" hidden="false" outlineLevel="0" max="8" min="8" style="333" width="21.84"/>
    <col collapsed="false" customWidth="true" hidden="false" outlineLevel="0" max="9" min="9" style="1" width="13.14"/>
    <col collapsed="false" customWidth="false" hidden="false" outlineLevel="0" max="257" min="10" style="1" width="11.42"/>
  </cols>
  <sheetData>
    <row r="1" customFormat="false" ht="10.5" hidden="false" customHeight="false" outlineLevel="0" collapsed="false">
      <c r="A1" s="143" t="s">
        <v>0</v>
      </c>
      <c r="B1" s="143"/>
      <c r="C1" s="143"/>
      <c r="D1" s="143"/>
      <c r="E1" s="143"/>
      <c r="F1" s="143"/>
      <c r="G1" s="143"/>
      <c r="H1" s="143"/>
      <c r="I1" s="143"/>
    </row>
    <row r="2" customFormat="false" ht="10.5" hidden="false" customHeight="false" outlineLevel="0" collapsed="false">
      <c r="A2" s="145" t="s">
        <v>1</v>
      </c>
      <c r="B2" s="145"/>
      <c r="C2" s="145"/>
      <c r="D2" s="145"/>
      <c r="E2" s="145"/>
      <c r="F2" s="145"/>
      <c r="G2" s="145"/>
      <c r="H2" s="145"/>
      <c r="I2" s="145"/>
    </row>
    <row r="3" customFormat="false" ht="11.25" hidden="false" customHeight="false" outlineLevel="0" collapsed="false">
      <c r="A3" s="146" t="s">
        <v>2</v>
      </c>
      <c r="B3" s="146"/>
      <c r="C3" s="146"/>
      <c r="D3" s="146"/>
      <c r="E3" s="146"/>
      <c r="F3" s="146"/>
      <c r="G3" s="146"/>
      <c r="H3" s="146"/>
      <c r="I3" s="146"/>
    </row>
    <row r="4" customFormat="false" ht="10.5" hidden="false" customHeight="false" outlineLevel="0" collapsed="false">
      <c r="A4" s="190"/>
      <c r="B4" s="189"/>
      <c r="C4" s="189"/>
      <c r="D4" s="189"/>
      <c r="E4" s="191"/>
      <c r="F4" s="191"/>
      <c r="G4" s="191"/>
      <c r="H4" s="334"/>
      <c r="I4" s="192"/>
    </row>
    <row r="5" customFormat="false" ht="11.25" hidden="false" customHeight="false" outlineLevel="0" collapsed="false">
      <c r="A5" s="193" t="s">
        <v>3</v>
      </c>
      <c r="B5" s="194" t="s">
        <v>383</v>
      </c>
      <c r="C5" s="196"/>
      <c r="D5" s="196"/>
      <c r="E5" s="195"/>
      <c r="F5" s="195"/>
      <c r="G5" s="195"/>
      <c r="H5" s="335"/>
      <c r="I5" s="197"/>
    </row>
    <row r="6" customFormat="false" ht="18.75" hidden="false" customHeight="true" outlineLevel="0" collapsed="false">
      <c r="A6" s="193" t="s">
        <v>148</v>
      </c>
      <c r="B6" s="198"/>
      <c r="C6" s="336" t="s">
        <v>149</v>
      </c>
      <c r="D6" s="336"/>
      <c r="E6" s="336"/>
      <c r="F6" s="336"/>
      <c r="G6" s="336"/>
      <c r="H6" s="337"/>
      <c r="I6" s="201"/>
    </row>
    <row r="7" customFormat="false" ht="8.25" hidden="false" customHeight="true" outlineLevel="0" collapsed="false">
      <c r="A7" s="202"/>
      <c r="B7" s="196"/>
      <c r="C7" s="196"/>
      <c r="D7" s="196"/>
      <c r="E7" s="195"/>
      <c r="F7" s="195"/>
      <c r="G7" s="195"/>
      <c r="H7" s="335"/>
      <c r="I7" s="197"/>
    </row>
    <row r="8" customFormat="false" ht="10.5" hidden="false" customHeight="true" outlineLevel="0" collapsed="false">
      <c r="A8" s="203" t="s">
        <v>6</v>
      </c>
      <c r="B8" s="204"/>
      <c r="C8" s="332"/>
      <c r="D8" s="332"/>
      <c r="E8" s="338" t="s">
        <v>7</v>
      </c>
      <c r="F8" s="338"/>
      <c r="G8" s="338"/>
      <c r="H8" s="339"/>
      <c r="I8" s="207"/>
    </row>
    <row r="9" customFormat="false" ht="10.5" hidden="false" customHeight="false" outlineLevel="0" collapsed="false">
      <c r="A9" s="203"/>
      <c r="B9" s="204"/>
      <c r="C9" s="189"/>
      <c r="D9" s="189"/>
      <c r="E9" s="191"/>
      <c r="F9" s="191"/>
      <c r="G9" s="191"/>
      <c r="H9" s="340"/>
      <c r="I9" s="208"/>
    </row>
    <row r="10" customFormat="false" ht="11.25" hidden="false" customHeight="false" outlineLevel="0" collapsed="false">
      <c r="A10" s="203"/>
      <c r="B10" s="204"/>
      <c r="C10" s="187" t="s">
        <v>102</v>
      </c>
      <c r="D10" s="187"/>
      <c r="E10" s="214" t="s">
        <v>384</v>
      </c>
      <c r="F10" s="214"/>
      <c r="G10" s="191"/>
      <c r="H10" s="341" t="s">
        <v>10</v>
      </c>
      <c r="I10" s="342" t="s">
        <v>384</v>
      </c>
    </row>
    <row r="11" customFormat="false" ht="10.5" hidden="false" customHeight="false" outlineLevel="0" collapsed="false">
      <c r="A11" s="203"/>
      <c r="B11" s="204"/>
      <c r="C11" s="189"/>
      <c r="D11" s="189"/>
      <c r="E11" s="187"/>
      <c r="F11" s="191"/>
      <c r="G11" s="191"/>
      <c r="H11" s="341"/>
      <c r="I11" s="192"/>
    </row>
    <row r="12" customFormat="false" ht="11.25" hidden="false" customHeight="false" outlineLevel="0" collapsed="false">
      <c r="A12" s="203"/>
      <c r="B12" s="204"/>
      <c r="C12" s="187" t="s">
        <v>8</v>
      </c>
      <c r="D12" s="187"/>
      <c r="E12" s="214" t="s">
        <v>385</v>
      </c>
      <c r="F12" s="214"/>
      <c r="G12" s="191"/>
      <c r="H12" s="341" t="s">
        <v>10</v>
      </c>
      <c r="I12" s="343" t="n">
        <v>2009</v>
      </c>
    </row>
    <row r="13" customFormat="false" ht="10.5" hidden="false" customHeight="false" outlineLevel="0" collapsed="false">
      <c r="A13" s="203"/>
      <c r="B13" s="204"/>
      <c r="C13" s="189"/>
      <c r="D13" s="189"/>
      <c r="E13" s="191"/>
      <c r="F13" s="191"/>
      <c r="G13" s="191"/>
      <c r="H13" s="334"/>
      <c r="I13" s="192"/>
    </row>
    <row r="14" customFormat="false" ht="10.5" hidden="false" customHeight="false" outlineLevel="0" collapsed="false">
      <c r="A14" s="203"/>
      <c r="B14" s="204"/>
      <c r="C14" s="198"/>
      <c r="D14" s="198"/>
      <c r="E14" s="187"/>
      <c r="F14" s="187"/>
      <c r="G14" s="212" t="s">
        <v>11</v>
      </c>
      <c r="H14" s="212"/>
      <c r="I14" s="212"/>
    </row>
    <row r="15" customFormat="false" ht="11.25" hidden="false" customHeight="false" outlineLevel="0" collapsed="false">
      <c r="A15" s="213"/>
      <c r="B15" s="194"/>
      <c r="C15" s="194"/>
      <c r="D15" s="194"/>
      <c r="E15" s="214"/>
      <c r="F15" s="214"/>
      <c r="G15" s="214"/>
      <c r="H15" s="344"/>
      <c r="I15" s="215"/>
    </row>
    <row r="16" customFormat="false" ht="51" hidden="false" customHeight="true" outlineLevel="0" collapsed="false">
      <c r="A16" s="216" t="s">
        <v>12</v>
      </c>
      <c r="B16" s="177" t="s">
        <v>386</v>
      </c>
      <c r="C16" s="345" t="s">
        <v>14</v>
      </c>
      <c r="D16" s="345"/>
      <c r="E16" s="177" t="s">
        <v>258</v>
      </c>
      <c r="F16" s="177" t="s">
        <v>259</v>
      </c>
      <c r="G16" s="217" t="s">
        <v>17</v>
      </c>
      <c r="H16" s="217" t="s">
        <v>18</v>
      </c>
      <c r="I16" s="217" t="s">
        <v>19</v>
      </c>
    </row>
    <row r="17" customFormat="false" ht="21" hidden="false" customHeight="false" outlineLevel="0" collapsed="false">
      <c r="A17" s="216"/>
      <c r="B17" s="177"/>
      <c r="C17" s="176" t="s">
        <v>20</v>
      </c>
      <c r="D17" s="346" t="s">
        <v>21</v>
      </c>
      <c r="E17" s="177"/>
      <c r="F17" s="177"/>
      <c r="G17" s="217"/>
      <c r="H17" s="217"/>
      <c r="I17" s="217"/>
    </row>
    <row r="18" customFormat="false" ht="19.7" hidden="false" customHeight="true" outlineLevel="0" collapsed="false">
      <c r="A18" s="347" t="n">
        <v>1</v>
      </c>
      <c r="B18" s="348" t="s">
        <v>387</v>
      </c>
      <c r="C18" s="349" t="s">
        <v>388</v>
      </c>
      <c r="D18" s="350" t="s">
        <v>389</v>
      </c>
      <c r="E18" s="351" t="n">
        <v>12.9</v>
      </c>
      <c r="F18" s="352" t="n">
        <f aca="false">+E18*C18</f>
        <v>3483</v>
      </c>
      <c r="G18" s="223" t="s">
        <v>24</v>
      </c>
      <c r="H18" s="353" t="s">
        <v>390</v>
      </c>
      <c r="I18" s="354" t="n">
        <v>40000</v>
      </c>
    </row>
    <row r="19" customFormat="false" ht="19.7" hidden="false" customHeight="true" outlineLevel="0" collapsed="false">
      <c r="A19" s="347" t="n">
        <v>2</v>
      </c>
      <c r="B19" s="348" t="s">
        <v>387</v>
      </c>
      <c r="C19" s="349" t="s">
        <v>391</v>
      </c>
      <c r="D19" s="350" t="s">
        <v>389</v>
      </c>
      <c r="E19" s="351" t="n">
        <v>13</v>
      </c>
      <c r="F19" s="352" t="n">
        <f aca="false">+E19*C19</f>
        <v>2808</v>
      </c>
      <c r="G19" s="223" t="s">
        <v>24</v>
      </c>
      <c r="H19" s="353" t="s">
        <v>390</v>
      </c>
      <c r="I19" s="354" t="n">
        <v>40000</v>
      </c>
    </row>
    <row r="20" customFormat="false" ht="19.7" hidden="false" customHeight="true" outlineLevel="0" collapsed="false">
      <c r="A20" s="347" t="n">
        <v>3</v>
      </c>
      <c r="B20" s="348" t="s">
        <v>387</v>
      </c>
      <c r="C20" s="355" t="n">
        <v>216</v>
      </c>
      <c r="D20" s="356" t="s">
        <v>389</v>
      </c>
      <c r="E20" s="351" t="n">
        <v>13</v>
      </c>
      <c r="F20" s="352" t="n">
        <f aca="false">+E20*C20</f>
        <v>2808</v>
      </c>
      <c r="G20" s="223" t="s">
        <v>24</v>
      </c>
      <c r="H20" s="353" t="s">
        <v>392</v>
      </c>
      <c r="I20" s="354" t="n">
        <v>40001</v>
      </c>
    </row>
    <row r="21" customFormat="false" ht="19.7" hidden="false" customHeight="true" outlineLevel="0" collapsed="false">
      <c r="A21" s="347" t="n">
        <v>4</v>
      </c>
      <c r="B21" s="348" t="s">
        <v>387</v>
      </c>
      <c r="C21" s="355" t="n">
        <v>195</v>
      </c>
      <c r="D21" s="356" t="s">
        <v>389</v>
      </c>
      <c r="E21" s="351" t="n">
        <v>13</v>
      </c>
      <c r="F21" s="352" t="n">
        <f aca="false">+E21*C21</f>
        <v>2535</v>
      </c>
      <c r="G21" s="223" t="s">
        <v>24</v>
      </c>
      <c r="H21" s="353" t="s">
        <v>393</v>
      </c>
      <c r="I21" s="354" t="n">
        <v>40014</v>
      </c>
    </row>
    <row r="22" customFormat="false" ht="19.7" hidden="false" customHeight="true" outlineLevel="0" collapsed="false">
      <c r="A22" s="347" t="n">
        <v>5</v>
      </c>
      <c r="B22" s="348" t="s">
        <v>387</v>
      </c>
      <c r="C22" s="355" t="n">
        <v>243</v>
      </c>
      <c r="D22" s="356" t="s">
        <v>389</v>
      </c>
      <c r="E22" s="351" t="n">
        <v>12.8</v>
      </c>
      <c r="F22" s="352" t="n">
        <f aca="false">+E22*C22</f>
        <v>3110.4</v>
      </c>
      <c r="G22" s="223" t="s">
        <v>24</v>
      </c>
      <c r="H22" s="353" t="s">
        <v>394</v>
      </c>
      <c r="I22" s="354" t="n">
        <v>40045</v>
      </c>
    </row>
    <row r="23" customFormat="false" ht="19.7" hidden="false" customHeight="true" outlineLevel="0" collapsed="false">
      <c r="A23" s="347" t="n">
        <v>6</v>
      </c>
      <c r="B23" s="357" t="s">
        <v>387</v>
      </c>
      <c r="C23" s="355" t="n">
        <v>195</v>
      </c>
      <c r="D23" s="356" t="s">
        <v>389</v>
      </c>
      <c r="E23" s="351" t="n">
        <v>13</v>
      </c>
      <c r="F23" s="352" t="n">
        <f aca="false">+E23*C23</f>
        <v>2535</v>
      </c>
      <c r="G23" s="223" t="s">
        <v>24</v>
      </c>
      <c r="H23" s="353" t="s">
        <v>155</v>
      </c>
      <c r="I23" s="354" t="n">
        <v>40049</v>
      </c>
    </row>
    <row r="24" customFormat="false" ht="19.7" hidden="false" customHeight="true" outlineLevel="0" collapsed="false">
      <c r="A24" s="347" t="n">
        <v>7</v>
      </c>
      <c r="B24" s="357" t="s">
        <v>395</v>
      </c>
      <c r="C24" s="355" t="n">
        <v>5</v>
      </c>
      <c r="D24" s="356" t="s">
        <v>23</v>
      </c>
      <c r="E24" s="351" t="n">
        <v>510.233</v>
      </c>
      <c r="F24" s="352" t="n">
        <f aca="false">+E24*C24</f>
        <v>2551.165</v>
      </c>
      <c r="G24" s="223" t="s">
        <v>24</v>
      </c>
      <c r="H24" s="353" t="s">
        <v>396</v>
      </c>
      <c r="I24" s="354" t="n">
        <v>40051</v>
      </c>
    </row>
    <row r="25" customFormat="false" ht="21" hidden="false" customHeight="false" outlineLevel="0" collapsed="false">
      <c r="A25" s="347" t="n">
        <v>8</v>
      </c>
      <c r="B25" s="357" t="s">
        <v>397</v>
      </c>
      <c r="C25" s="355" t="n">
        <v>1</v>
      </c>
      <c r="D25" s="356" t="s">
        <v>23</v>
      </c>
      <c r="E25" s="351" t="n">
        <v>591.433</v>
      </c>
      <c r="F25" s="352" t="n">
        <f aca="false">+E25*C25</f>
        <v>591.433</v>
      </c>
      <c r="G25" s="223" t="s">
        <v>24</v>
      </c>
      <c r="H25" s="353" t="s">
        <v>396</v>
      </c>
      <c r="I25" s="354" t="n">
        <v>40051</v>
      </c>
    </row>
    <row r="26" customFormat="false" ht="21" hidden="false" customHeight="false" outlineLevel="0" collapsed="false">
      <c r="A26" s="347" t="n">
        <v>9</v>
      </c>
      <c r="B26" s="358" t="s">
        <v>398</v>
      </c>
      <c r="C26" s="355" t="n">
        <v>1</v>
      </c>
      <c r="D26" s="356" t="s">
        <v>23</v>
      </c>
      <c r="E26" s="351" t="n">
        <v>394.233</v>
      </c>
      <c r="F26" s="352" t="n">
        <f aca="false">+E26*C26</f>
        <v>394.233</v>
      </c>
      <c r="G26" s="223" t="s">
        <v>24</v>
      </c>
      <c r="H26" s="353" t="s">
        <v>396</v>
      </c>
      <c r="I26" s="354" t="n">
        <v>40051</v>
      </c>
    </row>
    <row r="27" customFormat="false" ht="19.7" hidden="false" customHeight="true" outlineLevel="0" collapsed="false">
      <c r="A27" s="347" t="n">
        <v>10</v>
      </c>
      <c r="B27" s="357" t="s">
        <v>399</v>
      </c>
      <c r="C27" s="355" t="n">
        <v>7</v>
      </c>
      <c r="D27" s="356" t="s">
        <v>23</v>
      </c>
      <c r="E27" s="351" t="n">
        <v>227</v>
      </c>
      <c r="F27" s="352" t="n">
        <f aca="false">+E27*C27</f>
        <v>1589</v>
      </c>
      <c r="G27" s="223" t="s">
        <v>24</v>
      </c>
      <c r="H27" s="353" t="s">
        <v>59</v>
      </c>
      <c r="I27" s="354" t="n">
        <v>40052</v>
      </c>
    </row>
    <row r="28" customFormat="false" ht="21" hidden="false" customHeight="false" outlineLevel="0" collapsed="false">
      <c r="A28" s="347" t="n">
        <v>11</v>
      </c>
      <c r="B28" s="353" t="s">
        <v>400</v>
      </c>
      <c r="C28" s="359" t="n">
        <v>3</v>
      </c>
      <c r="D28" s="350" t="s">
        <v>229</v>
      </c>
      <c r="E28" s="351" t="n">
        <v>505.76</v>
      </c>
      <c r="F28" s="352" t="n">
        <f aca="false">+E28*C28</f>
        <v>1517.28</v>
      </c>
      <c r="G28" s="223" t="s">
        <v>24</v>
      </c>
      <c r="H28" s="360" t="s">
        <v>401</v>
      </c>
      <c r="I28" s="354" t="n">
        <v>40053</v>
      </c>
    </row>
    <row r="29" customFormat="false" ht="19.7" hidden="false" customHeight="true" outlineLevel="0" collapsed="false">
      <c r="A29" s="347" t="n">
        <v>12</v>
      </c>
      <c r="B29" s="353" t="s">
        <v>402</v>
      </c>
      <c r="C29" s="359" t="n">
        <v>4</v>
      </c>
      <c r="D29" s="350" t="s">
        <v>229</v>
      </c>
      <c r="E29" s="351" t="n">
        <v>66.12</v>
      </c>
      <c r="F29" s="352" t="n">
        <f aca="false">+E29*C29</f>
        <v>264.48</v>
      </c>
      <c r="G29" s="223" t="s">
        <v>24</v>
      </c>
      <c r="H29" s="360" t="s">
        <v>401</v>
      </c>
      <c r="I29" s="354" t="n">
        <v>40053</v>
      </c>
    </row>
    <row r="30" customFormat="false" ht="21" hidden="false" customHeight="false" outlineLevel="0" collapsed="false">
      <c r="A30" s="347" t="n">
        <v>13</v>
      </c>
      <c r="B30" s="353" t="s">
        <v>403</v>
      </c>
      <c r="C30" s="359" t="n">
        <v>4</v>
      </c>
      <c r="D30" s="350" t="s">
        <v>229</v>
      </c>
      <c r="E30" s="351" t="n">
        <v>11.6</v>
      </c>
      <c r="F30" s="352" t="n">
        <f aca="false">+E30*C30</f>
        <v>46.4</v>
      </c>
      <c r="G30" s="223" t="s">
        <v>24</v>
      </c>
      <c r="H30" s="360" t="s">
        <v>401</v>
      </c>
      <c r="I30" s="354" t="n">
        <v>40053</v>
      </c>
    </row>
    <row r="31" customFormat="false" ht="21" hidden="false" customHeight="false" outlineLevel="0" collapsed="false">
      <c r="A31" s="347" t="n">
        <v>14</v>
      </c>
      <c r="B31" s="353" t="s">
        <v>404</v>
      </c>
      <c r="C31" s="359" t="n">
        <v>3</v>
      </c>
      <c r="D31" s="350" t="s">
        <v>229</v>
      </c>
      <c r="E31" s="351" t="n">
        <v>138.04</v>
      </c>
      <c r="F31" s="352" t="n">
        <f aca="false">+E31*C31</f>
        <v>414.12</v>
      </c>
      <c r="G31" s="223" t="s">
        <v>24</v>
      </c>
      <c r="H31" s="360" t="s">
        <v>401</v>
      </c>
      <c r="I31" s="354" t="n">
        <v>40053</v>
      </c>
    </row>
    <row r="32" customFormat="false" ht="19.7" hidden="false" customHeight="true" outlineLevel="0" collapsed="false">
      <c r="A32" s="347" t="n">
        <v>15</v>
      </c>
      <c r="B32" s="353" t="s">
        <v>405</v>
      </c>
      <c r="C32" s="359" t="n">
        <v>3</v>
      </c>
      <c r="D32" s="350" t="s">
        <v>229</v>
      </c>
      <c r="E32" s="351" t="n">
        <v>22.04</v>
      </c>
      <c r="F32" s="352" t="n">
        <f aca="false">+E32*C32</f>
        <v>66.12</v>
      </c>
      <c r="G32" s="223" t="s">
        <v>24</v>
      </c>
      <c r="H32" s="360" t="s">
        <v>401</v>
      </c>
      <c r="I32" s="354" t="n">
        <v>40053</v>
      </c>
    </row>
    <row r="33" customFormat="false" ht="19.7" hidden="false" customHeight="true" outlineLevel="0" collapsed="false">
      <c r="A33" s="347" t="n">
        <v>16</v>
      </c>
      <c r="B33" s="353" t="s">
        <v>406</v>
      </c>
      <c r="C33" s="359" t="n">
        <v>3</v>
      </c>
      <c r="D33" s="350" t="s">
        <v>229</v>
      </c>
      <c r="E33" s="351" t="n">
        <v>138.04</v>
      </c>
      <c r="F33" s="352" t="n">
        <f aca="false">+E33*C33</f>
        <v>414.12</v>
      </c>
      <c r="G33" s="223" t="s">
        <v>24</v>
      </c>
      <c r="H33" s="360" t="s">
        <v>401</v>
      </c>
      <c r="I33" s="354" t="n">
        <v>40053</v>
      </c>
    </row>
    <row r="34" customFormat="false" ht="19.7" hidden="false" customHeight="true" outlineLevel="0" collapsed="false">
      <c r="A34" s="347" t="n">
        <v>17</v>
      </c>
      <c r="B34" s="353" t="s">
        <v>405</v>
      </c>
      <c r="C34" s="359" t="n">
        <v>3</v>
      </c>
      <c r="D34" s="350" t="s">
        <v>229</v>
      </c>
      <c r="E34" s="351" t="n">
        <v>22.04</v>
      </c>
      <c r="F34" s="352" t="n">
        <f aca="false">+E34*C34</f>
        <v>66.12</v>
      </c>
      <c r="G34" s="223" t="s">
        <v>24</v>
      </c>
      <c r="H34" s="360" t="s">
        <v>401</v>
      </c>
      <c r="I34" s="354" t="n">
        <v>40053</v>
      </c>
    </row>
    <row r="35" customFormat="false" ht="21" hidden="false" customHeight="false" outlineLevel="0" collapsed="false">
      <c r="A35" s="347" t="n">
        <v>18</v>
      </c>
      <c r="B35" s="353" t="s">
        <v>407</v>
      </c>
      <c r="C35" s="359" t="n">
        <v>15</v>
      </c>
      <c r="D35" s="350" t="s">
        <v>408</v>
      </c>
      <c r="E35" s="351" t="n">
        <v>5.9392</v>
      </c>
      <c r="F35" s="352" t="n">
        <f aca="false">+E35*C35</f>
        <v>89.088</v>
      </c>
      <c r="G35" s="223" t="s">
        <v>24</v>
      </c>
      <c r="H35" s="360" t="s">
        <v>401</v>
      </c>
      <c r="I35" s="354" t="n">
        <v>40078</v>
      </c>
    </row>
    <row r="36" customFormat="false" ht="19.7" hidden="false" customHeight="true" outlineLevel="0" collapsed="false">
      <c r="A36" s="347" t="n">
        <v>19</v>
      </c>
      <c r="B36" s="353" t="s">
        <v>409</v>
      </c>
      <c r="C36" s="359" t="n">
        <v>4</v>
      </c>
      <c r="D36" s="350" t="s">
        <v>23</v>
      </c>
      <c r="E36" s="351" t="n">
        <v>28.5012</v>
      </c>
      <c r="F36" s="352" t="n">
        <f aca="false">+E36*C36</f>
        <v>114.0048</v>
      </c>
      <c r="G36" s="223" t="s">
        <v>24</v>
      </c>
      <c r="H36" s="360" t="s">
        <v>401</v>
      </c>
      <c r="I36" s="354" t="n">
        <v>40078</v>
      </c>
    </row>
    <row r="37" customFormat="false" ht="21" hidden="false" customHeight="false" outlineLevel="0" collapsed="false">
      <c r="A37" s="347" t="n">
        <v>20</v>
      </c>
      <c r="B37" s="353" t="s">
        <v>410</v>
      </c>
      <c r="C37" s="359" t="n">
        <v>1</v>
      </c>
      <c r="D37" s="350" t="s">
        <v>23</v>
      </c>
      <c r="E37" s="351" t="n">
        <v>72.5</v>
      </c>
      <c r="F37" s="352" t="n">
        <f aca="false">+E37*C37</f>
        <v>72.5</v>
      </c>
      <c r="G37" s="223" t="s">
        <v>24</v>
      </c>
      <c r="H37" s="360" t="s">
        <v>401</v>
      </c>
      <c r="I37" s="354" t="n">
        <v>40078</v>
      </c>
    </row>
    <row r="38" customFormat="false" ht="19.7" hidden="false" customHeight="true" outlineLevel="0" collapsed="false">
      <c r="A38" s="347" t="n">
        <v>21</v>
      </c>
      <c r="B38" s="353" t="s">
        <v>411</v>
      </c>
      <c r="C38" s="359" t="n">
        <v>1</v>
      </c>
      <c r="D38" s="350" t="s">
        <v>23</v>
      </c>
      <c r="E38" s="351" t="n">
        <v>607.773</v>
      </c>
      <c r="F38" s="352" t="n">
        <f aca="false">+E38*C38</f>
        <v>607.773</v>
      </c>
      <c r="G38" s="223" t="s">
        <v>24</v>
      </c>
      <c r="H38" s="360" t="s">
        <v>412</v>
      </c>
      <c r="I38" s="354" t="n">
        <v>40126</v>
      </c>
    </row>
    <row r="39" customFormat="false" ht="21" hidden="false" customHeight="false" outlineLevel="0" collapsed="false">
      <c r="A39" s="347" t="n">
        <v>22</v>
      </c>
      <c r="B39" s="353" t="s">
        <v>413</v>
      </c>
      <c r="C39" s="359" t="n">
        <v>9</v>
      </c>
      <c r="D39" s="350" t="s">
        <v>23</v>
      </c>
      <c r="E39" s="351" t="n">
        <v>652.54</v>
      </c>
      <c r="F39" s="352" t="n">
        <f aca="false">+E39*C39</f>
        <v>5872.86</v>
      </c>
      <c r="G39" s="223" t="s">
        <v>24</v>
      </c>
      <c r="H39" s="360" t="s">
        <v>414</v>
      </c>
      <c r="I39" s="354" t="n">
        <v>40147</v>
      </c>
    </row>
    <row r="40" customFormat="false" ht="21" hidden="false" customHeight="false" outlineLevel="0" collapsed="false">
      <c r="A40" s="347" t="n">
        <v>23</v>
      </c>
      <c r="B40" s="353" t="s">
        <v>415</v>
      </c>
      <c r="C40" s="359" t="n">
        <v>3</v>
      </c>
      <c r="D40" s="350" t="s">
        <v>23</v>
      </c>
      <c r="E40" s="351" t="n">
        <v>617.74</v>
      </c>
      <c r="F40" s="352" t="n">
        <f aca="false">+E40*C40</f>
        <v>1853.22</v>
      </c>
      <c r="G40" s="223" t="s">
        <v>24</v>
      </c>
      <c r="H40" s="360" t="s">
        <v>414</v>
      </c>
      <c r="I40" s="354" t="n">
        <v>40147</v>
      </c>
    </row>
    <row r="41" customFormat="false" ht="19.7" hidden="false" customHeight="true" outlineLevel="0" collapsed="false">
      <c r="A41" s="347" t="n">
        <v>24</v>
      </c>
      <c r="B41" s="353" t="s">
        <v>416</v>
      </c>
      <c r="C41" s="359" t="n">
        <v>2</v>
      </c>
      <c r="D41" s="350" t="s">
        <v>23</v>
      </c>
      <c r="E41" s="351" t="n">
        <v>77.256</v>
      </c>
      <c r="F41" s="352" t="n">
        <f aca="false">+E41*C41</f>
        <v>154.512</v>
      </c>
      <c r="G41" s="223" t="s">
        <v>24</v>
      </c>
      <c r="H41" s="360" t="s">
        <v>417</v>
      </c>
      <c r="I41" s="354" t="n">
        <v>40149</v>
      </c>
    </row>
    <row r="42" customFormat="false" ht="19.7" hidden="false" customHeight="true" outlineLevel="0" collapsed="false">
      <c r="A42" s="347" t="n">
        <v>25</v>
      </c>
      <c r="B42" s="353" t="s">
        <v>418</v>
      </c>
      <c r="C42" s="359" t="n">
        <v>5</v>
      </c>
      <c r="D42" s="350" t="s">
        <v>23</v>
      </c>
      <c r="E42" s="351" t="n">
        <v>19.894</v>
      </c>
      <c r="F42" s="352" t="n">
        <f aca="false">+E42*C42</f>
        <v>99.47</v>
      </c>
      <c r="G42" s="223" t="s">
        <v>24</v>
      </c>
      <c r="H42" s="360" t="s">
        <v>417</v>
      </c>
      <c r="I42" s="354" t="n">
        <v>40149</v>
      </c>
    </row>
    <row r="43" customFormat="false" ht="21" hidden="false" customHeight="false" outlineLevel="0" collapsed="false">
      <c r="A43" s="347" t="n">
        <v>26</v>
      </c>
      <c r="B43" s="353" t="s">
        <v>419</v>
      </c>
      <c r="C43" s="359" t="n">
        <v>12</v>
      </c>
      <c r="D43" s="350" t="s">
        <v>23</v>
      </c>
      <c r="E43" s="351" t="n">
        <v>6.95884</v>
      </c>
      <c r="F43" s="352" t="n">
        <f aca="false">+E43*C43</f>
        <v>83.50608</v>
      </c>
      <c r="G43" s="223" t="s">
        <v>24</v>
      </c>
      <c r="H43" s="360" t="s">
        <v>417</v>
      </c>
      <c r="I43" s="354" t="n">
        <v>40149</v>
      </c>
    </row>
    <row r="44" customFormat="false" ht="19.7" hidden="false" customHeight="true" outlineLevel="0" collapsed="false">
      <c r="A44" s="347" t="n">
        <v>27</v>
      </c>
      <c r="B44" s="353" t="s">
        <v>420</v>
      </c>
      <c r="C44" s="359" t="n">
        <v>10</v>
      </c>
      <c r="D44" s="350" t="s">
        <v>23</v>
      </c>
      <c r="E44" s="351" t="n">
        <v>0.6844</v>
      </c>
      <c r="F44" s="352" t="n">
        <f aca="false">+E44*C44</f>
        <v>6.844</v>
      </c>
      <c r="G44" s="223" t="s">
        <v>24</v>
      </c>
      <c r="H44" s="360" t="s">
        <v>417</v>
      </c>
      <c r="I44" s="354" t="n">
        <v>40149</v>
      </c>
    </row>
    <row r="45" customFormat="false" ht="19.7" hidden="false" customHeight="true" outlineLevel="0" collapsed="false">
      <c r="A45" s="347" t="n">
        <v>28</v>
      </c>
      <c r="B45" s="353" t="s">
        <v>421</v>
      </c>
      <c r="C45" s="359" t="n">
        <v>46</v>
      </c>
      <c r="D45" s="350" t="s">
        <v>23</v>
      </c>
      <c r="E45" s="351" t="n">
        <v>0.93844</v>
      </c>
      <c r="F45" s="352" t="n">
        <f aca="false">+E45*C45</f>
        <v>43.16824</v>
      </c>
      <c r="G45" s="223" t="s">
        <v>24</v>
      </c>
      <c r="H45" s="360" t="s">
        <v>417</v>
      </c>
      <c r="I45" s="354" t="n">
        <v>40149</v>
      </c>
    </row>
    <row r="46" customFormat="false" ht="19.7" hidden="false" customHeight="true" outlineLevel="0" collapsed="false">
      <c r="A46" s="347" t="n">
        <v>29</v>
      </c>
      <c r="B46" s="353" t="s">
        <v>422</v>
      </c>
      <c r="C46" s="359" t="n">
        <v>30</v>
      </c>
      <c r="D46" s="350" t="s">
        <v>23</v>
      </c>
      <c r="E46" s="351" t="n">
        <v>1.1484</v>
      </c>
      <c r="F46" s="352" t="n">
        <f aca="false">+E46*C46</f>
        <v>34.452</v>
      </c>
      <c r="G46" s="223" t="s">
        <v>24</v>
      </c>
      <c r="H46" s="360" t="s">
        <v>417</v>
      </c>
      <c r="I46" s="354" t="n">
        <v>40149</v>
      </c>
    </row>
    <row r="47" customFormat="false" ht="19.7" hidden="false" customHeight="true" outlineLevel="0" collapsed="false">
      <c r="A47" s="347" t="n">
        <v>30</v>
      </c>
      <c r="B47" s="181" t="s">
        <v>423</v>
      </c>
      <c r="C47" s="361" t="n">
        <v>6250</v>
      </c>
      <c r="D47" s="361" t="s">
        <v>23</v>
      </c>
      <c r="E47" s="351" t="n">
        <v>0.08</v>
      </c>
      <c r="F47" s="352" t="n">
        <f aca="false">+E47*C47</f>
        <v>500</v>
      </c>
      <c r="G47" s="223" t="s">
        <v>24</v>
      </c>
      <c r="H47" s="181" t="s">
        <v>424</v>
      </c>
      <c r="I47" s="354" t="n">
        <v>40154</v>
      </c>
    </row>
    <row r="48" customFormat="false" ht="19.7" hidden="false" customHeight="true" outlineLevel="0" collapsed="false">
      <c r="A48" s="347" t="n">
        <v>31</v>
      </c>
      <c r="B48" s="181" t="s">
        <v>425</v>
      </c>
      <c r="C48" s="361" t="n">
        <v>19</v>
      </c>
      <c r="D48" s="361" t="s">
        <v>23</v>
      </c>
      <c r="E48" s="351" t="n">
        <v>20</v>
      </c>
      <c r="F48" s="352" t="n">
        <f aca="false">+E48*C48</f>
        <v>380</v>
      </c>
      <c r="G48" s="223" t="s">
        <v>24</v>
      </c>
      <c r="H48" s="181" t="s">
        <v>426</v>
      </c>
      <c r="I48" s="354" t="n">
        <v>40154</v>
      </c>
    </row>
    <row r="49" customFormat="false" ht="19.7" hidden="false" customHeight="true" outlineLevel="0" collapsed="false">
      <c r="A49" s="347" t="n">
        <v>32</v>
      </c>
      <c r="B49" s="181" t="s">
        <v>425</v>
      </c>
      <c r="C49" s="361" t="n">
        <v>1</v>
      </c>
      <c r="D49" s="361" t="s">
        <v>23</v>
      </c>
      <c r="E49" s="351" t="n">
        <v>18</v>
      </c>
      <c r="F49" s="352" t="n">
        <f aca="false">+E49*C49</f>
        <v>18</v>
      </c>
      <c r="G49" s="223" t="s">
        <v>24</v>
      </c>
      <c r="H49" s="181" t="s">
        <v>426</v>
      </c>
      <c r="I49" s="354" t="n">
        <v>40154</v>
      </c>
    </row>
    <row r="50" customFormat="false" ht="19.7" hidden="false" customHeight="true" outlineLevel="0" collapsed="false">
      <c r="A50" s="347" t="n">
        <v>33</v>
      </c>
      <c r="B50" s="181" t="s">
        <v>387</v>
      </c>
      <c r="C50" s="361" t="n">
        <v>332</v>
      </c>
      <c r="D50" s="361" t="s">
        <v>389</v>
      </c>
      <c r="E50" s="351" t="n">
        <v>12.4</v>
      </c>
      <c r="F50" s="352" t="n">
        <f aca="false">+E50*C50</f>
        <v>4116.8</v>
      </c>
      <c r="G50" s="223" t="s">
        <v>24</v>
      </c>
      <c r="H50" s="181" t="s">
        <v>427</v>
      </c>
      <c r="I50" s="354" t="n">
        <v>40156</v>
      </c>
    </row>
    <row r="51" customFormat="false" ht="19.7" hidden="false" customHeight="true" outlineLevel="0" collapsed="false">
      <c r="A51" s="347" t="n">
        <v>34</v>
      </c>
      <c r="B51" s="181" t="s">
        <v>387</v>
      </c>
      <c r="C51" s="361" t="n">
        <v>415</v>
      </c>
      <c r="D51" s="361" t="s">
        <v>389</v>
      </c>
      <c r="E51" s="351" t="n">
        <v>12.4</v>
      </c>
      <c r="F51" s="352" t="n">
        <f aca="false">+E51*C51</f>
        <v>5146</v>
      </c>
      <c r="G51" s="223" t="s">
        <v>24</v>
      </c>
      <c r="H51" s="181" t="s">
        <v>427</v>
      </c>
      <c r="I51" s="354" t="n">
        <v>40156</v>
      </c>
    </row>
    <row r="52" customFormat="false" ht="19.7" hidden="false" customHeight="true" outlineLevel="0" collapsed="false">
      <c r="A52" s="347" t="n">
        <v>35</v>
      </c>
      <c r="B52" s="181" t="s">
        <v>387</v>
      </c>
      <c r="C52" s="361" t="n">
        <v>498</v>
      </c>
      <c r="D52" s="361" t="s">
        <v>389</v>
      </c>
      <c r="E52" s="351" t="n">
        <v>12.4</v>
      </c>
      <c r="F52" s="352" t="n">
        <f aca="false">+E52*C52</f>
        <v>6175.2</v>
      </c>
      <c r="G52" s="223" t="s">
        <v>24</v>
      </c>
      <c r="H52" s="181" t="s">
        <v>427</v>
      </c>
      <c r="I52" s="354" t="n">
        <v>40156</v>
      </c>
    </row>
    <row r="53" customFormat="false" ht="42" hidden="false" customHeight="false" outlineLevel="0" collapsed="false">
      <c r="A53" s="347" t="n">
        <v>36</v>
      </c>
      <c r="B53" s="181" t="s">
        <v>428</v>
      </c>
      <c r="C53" s="361" t="n">
        <v>1</v>
      </c>
      <c r="D53" s="361" t="s">
        <v>23</v>
      </c>
      <c r="E53" s="351" t="n">
        <v>149.04</v>
      </c>
      <c r="F53" s="352" t="n">
        <f aca="false">+E53*C53</f>
        <v>149.04</v>
      </c>
      <c r="G53" s="223" t="s">
        <v>24</v>
      </c>
      <c r="H53" s="181" t="s">
        <v>152</v>
      </c>
      <c r="I53" s="354" t="n">
        <v>40161</v>
      </c>
    </row>
    <row r="54" customFormat="false" ht="19.7" hidden="false" customHeight="true" outlineLevel="0" collapsed="false">
      <c r="A54" s="347" t="n">
        <v>37</v>
      </c>
      <c r="B54" s="181" t="s">
        <v>429</v>
      </c>
      <c r="C54" s="361" t="n">
        <v>1</v>
      </c>
      <c r="D54" s="361" t="s">
        <v>23</v>
      </c>
      <c r="E54" s="351" t="n">
        <v>593.48</v>
      </c>
      <c r="F54" s="352" t="n">
        <f aca="false">+E54*C54</f>
        <v>593.48</v>
      </c>
      <c r="G54" s="223" t="s">
        <v>24</v>
      </c>
      <c r="H54" s="181" t="s">
        <v>412</v>
      </c>
      <c r="I54" s="354" t="n">
        <v>40162</v>
      </c>
    </row>
    <row r="55" customFormat="false" ht="19.7" hidden="false" customHeight="true" outlineLevel="0" collapsed="false">
      <c r="A55" s="347" t="n">
        <v>38</v>
      </c>
      <c r="B55" s="181" t="s">
        <v>430</v>
      </c>
      <c r="C55" s="361" t="n">
        <v>3</v>
      </c>
      <c r="D55" s="361" t="s">
        <v>23</v>
      </c>
      <c r="E55" s="351" t="n">
        <v>55.68</v>
      </c>
      <c r="F55" s="352" t="n">
        <f aca="false">+E55*C55</f>
        <v>167.04</v>
      </c>
      <c r="G55" s="223" t="s">
        <v>24</v>
      </c>
      <c r="H55" s="181" t="s">
        <v>417</v>
      </c>
      <c r="I55" s="354" t="n">
        <v>40162</v>
      </c>
    </row>
    <row r="56" customFormat="false" ht="19.7" hidden="false" customHeight="true" outlineLevel="0" collapsed="false">
      <c r="A56" s="362"/>
      <c r="B56" s="363"/>
      <c r="C56" s="363"/>
      <c r="D56" s="363"/>
      <c r="E56" s="364"/>
      <c r="F56" s="364"/>
      <c r="G56" s="364"/>
      <c r="H56" s="365"/>
      <c r="I56" s="363"/>
    </row>
  </sheetData>
  <mergeCells count="19">
    <mergeCell ref="A1:I1"/>
    <mergeCell ref="A2:I2"/>
    <mergeCell ref="A3:I3"/>
    <mergeCell ref="C6:G6"/>
    <mergeCell ref="A8:A14"/>
    <mergeCell ref="B8:B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6" activeCellId="0" sqref="B1:B16384"/>
    </sheetView>
  </sheetViews>
  <sheetFormatPr defaultColWidth="11.41796875" defaultRowHeight="10.5" zeroHeight="false" outlineLevelRow="0" outlineLevelCol="0"/>
  <cols>
    <col collapsed="false" customWidth="false" hidden="false" outlineLevel="0" max="1" min="1" style="186" width="11.42"/>
    <col collapsed="false" customWidth="true" hidden="false" outlineLevel="0" max="2" min="2" style="333" width="29.41"/>
    <col collapsed="false" customWidth="false" hidden="false" outlineLevel="0" max="3" min="3" style="186" width="11.42"/>
    <col collapsed="false" customWidth="false" hidden="false" outlineLevel="0" max="4" min="4" style="1" width="11.42"/>
    <col collapsed="false" customWidth="true" hidden="false" outlineLevel="0" max="5" min="5" style="186" width="13.99"/>
    <col collapsed="false" customWidth="true" hidden="false" outlineLevel="0" max="6" min="6" style="186" width="14.99"/>
    <col collapsed="false" customWidth="true" hidden="false" outlineLevel="0" max="7" min="7" style="1" width="20.7"/>
    <col collapsed="false" customWidth="true" hidden="false" outlineLevel="0" max="8" min="8" style="333" width="24.41"/>
    <col collapsed="false" customWidth="true" hidden="false" outlineLevel="0" max="9" min="9" style="1" width="13.14"/>
    <col collapsed="false" customWidth="false" hidden="false" outlineLevel="0" max="257" min="10" style="1" width="11.42"/>
  </cols>
  <sheetData>
    <row r="1" customFormat="false" ht="10.5" hidden="false" customHeight="false" outlineLevel="0" collapsed="false">
      <c r="A1" s="143" t="s">
        <v>0</v>
      </c>
      <c r="B1" s="143"/>
      <c r="C1" s="143"/>
      <c r="D1" s="143"/>
      <c r="E1" s="143"/>
      <c r="F1" s="143"/>
      <c r="G1" s="143"/>
      <c r="H1" s="143"/>
      <c r="I1" s="143"/>
    </row>
    <row r="2" customFormat="false" ht="10.5" hidden="false" customHeight="false" outlineLevel="0" collapsed="false">
      <c r="A2" s="145" t="s">
        <v>1</v>
      </c>
      <c r="B2" s="145"/>
      <c r="C2" s="145"/>
      <c r="D2" s="145"/>
      <c r="E2" s="145"/>
      <c r="F2" s="145"/>
      <c r="G2" s="145"/>
      <c r="H2" s="145"/>
      <c r="I2" s="145"/>
    </row>
    <row r="3" customFormat="false" ht="11.25" hidden="false" customHeight="false" outlineLevel="0" collapsed="false">
      <c r="A3" s="146" t="s">
        <v>2</v>
      </c>
      <c r="B3" s="146"/>
      <c r="C3" s="146"/>
      <c r="D3" s="146"/>
      <c r="E3" s="146"/>
      <c r="F3" s="146"/>
      <c r="G3" s="146"/>
      <c r="H3" s="146"/>
      <c r="I3" s="146"/>
    </row>
    <row r="4" customFormat="false" ht="10.5" hidden="false" customHeight="false" outlineLevel="0" collapsed="false">
      <c r="A4" s="190"/>
      <c r="B4" s="334"/>
      <c r="C4" s="366"/>
      <c r="D4" s="189"/>
      <c r="E4" s="366"/>
      <c r="F4" s="366"/>
      <c r="G4" s="189"/>
      <c r="H4" s="334"/>
      <c r="I4" s="192"/>
    </row>
    <row r="5" customFormat="false" ht="11.25" hidden="false" customHeight="false" outlineLevel="0" collapsed="false">
      <c r="A5" s="193" t="s">
        <v>3</v>
      </c>
      <c r="B5" s="344" t="s">
        <v>431</v>
      </c>
      <c r="C5" s="367"/>
      <c r="D5" s="196"/>
      <c r="E5" s="367"/>
      <c r="F5" s="367"/>
      <c r="G5" s="196"/>
      <c r="H5" s="335"/>
      <c r="I5" s="197"/>
    </row>
    <row r="6" customFormat="false" ht="18.75" hidden="false" customHeight="true" outlineLevel="0" collapsed="false">
      <c r="A6" s="193" t="s">
        <v>148</v>
      </c>
      <c r="B6" s="368"/>
      <c r="C6" s="336" t="s">
        <v>149</v>
      </c>
      <c r="D6" s="336"/>
      <c r="E6" s="336"/>
      <c r="F6" s="336"/>
      <c r="G6" s="336"/>
      <c r="H6" s="337"/>
      <c r="I6" s="201"/>
    </row>
    <row r="7" customFormat="false" ht="8.25" hidden="false" customHeight="true" outlineLevel="0" collapsed="false">
      <c r="A7" s="202"/>
      <c r="B7" s="335"/>
      <c r="C7" s="367"/>
      <c r="D7" s="196"/>
      <c r="E7" s="367"/>
      <c r="F7" s="367"/>
      <c r="G7" s="196"/>
      <c r="H7" s="335"/>
      <c r="I7" s="197"/>
    </row>
    <row r="8" customFormat="false" ht="10.5" hidden="false" customHeight="true" outlineLevel="0" collapsed="false">
      <c r="A8" s="203" t="s">
        <v>6</v>
      </c>
      <c r="B8" s="204"/>
      <c r="C8" s="369"/>
      <c r="D8" s="332"/>
      <c r="E8" s="370" t="s">
        <v>7</v>
      </c>
      <c r="F8" s="370"/>
      <c r="G8" s="206"/>
      <c r="H8" s="339"/>
      <c r="I8" s="207"/>
    </row>
    <row r="9" customFormat="false" ht="10.5" hidden="false" customHeight="false" outlineLevel="0" collapsed="false">
      <c r="A9" s="203"/>
      <c r="B9" s="204"/>
      <c r="C9" s="366"/>
      <c r="D9" s="189"/>
      <c r="E9" s="366"/>
      <c r="F9" s="366"/>
      <c r="G9" s="189"/>
      <c r="H9" s="340"/>
      <c r="I9" s="208"/>
    </row>
    <row r="10" customFormat="false" ht="11.25" hidden="false" customHeight="false" outlineLevel="0" collapsed="false">
      <c r="A10" s="203"/>
      <c r="B10" s="204"/>
      <c r="C10" s="187" t="s">
        <v>102</v>
      </c>
      <c r="D10" s="187"/>
      <c r="E10" s="214" t="s">
        <v>384</v>
      </c>
      <c r="F10" s="214"/>
      <c r="G10" s="189"/>
      <c r="H10" s="341" t="s">
        <v>10</v>
      </c>
      <c r="I10" s="342" t="s">
        <v>384</v>
      </c>
    </row>
    <row r="11" customFormat="false" ht="10.5" hidden="false" customHeight="false" outlineLevel="0" collapsed="false">
      <c r="A11" s="203"/>
      <c r="B11" s="204"/>
      <c r="C11" s="366"/>
      <c r="D11" s="189"/>
      <c r="E11" s="40"/>
      <c r="F11" s="366"/>
      <c r="G11" s="189"/>
      <c r="H11" s="341"/>
      <c r="I11" s="192"/>
    </row>
    <row r="12" customFormat="false" ht="11.25" hidden="false" customHeight="false" outlineLevel="0" collapsed="false">
      <c r="A12" s="203"/>
      <c r="B12" s="204"/>
      <c r="C12" s="187" t="s">
        <v>8</v>
      </c>
      <c r="D12" s="187"/>
      <c r="E12" s="38" t="s">
        <v>385</v>
      </c>
      <c r="F12" s="38"/>
      <c r="G12" s="189"/>
      <c r="H12" s="341" t="s">
        <v>10</v>
      </c>
      <c r="I12" s="343" t="n">
        <v>2009</v>
      </c>
    </row>
    <row r="13" customFormat="false" ht="10.5" hidden="false" customHeight="false" outlineLevel="0" collapsed="false">
      <c r="A13" s="203"/>
      <c r="B13" s="204"/>
      <c r="C13" s="366"/>
      <c r="D13" s="189"/>
      <c r="E13" s="366"/>
      <c r="F13" s="366"/>
      <c r="G13" s="189"/>
      <c r="H13" s="334"/>
      <c r="I13" s="192"/>
    </row>
    <row r="14" customFormat="false" ht="10.5" hidden="false" customHeight="false" outlineLevel="0" collapsed="false">
      <c r="A14" s="203"/>
      <c r="B14" s="204"/>
      <c r="C14" s="371"/>
      <c r="D14" s="198"/>
      <c r="E14" s="371"/>
      <c r="F14" s="371"/>
      <c r="G14" s="212" t="s">
        <v>11</v>
      </c>
      <c r="H14" s="212"/>
      <c r="I14" s="212"/>
    </row>
    <row r="15" customFormat="false" ht="11.25" hidden="false" customHeight="false" outlineLevel="0" collapsed="false">
      <c r="A15" s="213"/>
      <c r="B15" s="344"/>
      <c r="C15" s="372"/>
      <c r="D15" s="194"/>
      <c r="E15" s="372"/>
      <c r="F15" s="372"/>
      <c r="G15" s="194"/>
      <c r="H15" s="344"/>
      <c r="I15" s="215"/>
    </row>
    <row r="16" customFormat="false" ht="51" hidden="false" customHeight="true" outlineLevel="0" collapsed="false">
      <c r="A16" s="216" t="s">
        <v>12</v>
      </c>
      <c r="B16" s="160" t="s">
        <v>386</v>
      </c>
      <c r="C16" s="178" t="s">
        <v>14</v>
      </c>
      <c r="D16" s="178"/>
      <c r="E16" s="373" t="s">
        <v>258</v>
      </c>
      <c r="F16" s="373" t="s">
        <v>259</v>
      </c>
      <c r="G16" s="217" t="s">
        <v>17</v>
      </c>
      <c r="H16" s="217" t="s">
        <v>261</v>
      </c>
      <c r="I16" s="217" t="s">
        <v>19</v>
      </c>
    </row>
    <row r="17" customFormat="false" ht="21" hidden="false" customHeight="false" outlineLevel="0" collapsed="false">
      <c r="A17" s="216"/>
      <c r="B17" s="160"/>
      <c r="C17" s="374" t="s">
        <v>20</v>
      </c>
      <c r="D17" s="346" t="s">
        <v>21</v>
      </c>
      <c r="E17" s="373"/>
      <c r="F17" s="373"/>
      <c r="G17" s="217"/>
      <c r="H17" s="217"/>
      <c r="I17" s="217"/>
    </row>
    <row r="18" s="211" customFormat="true" ht="19.7" hidden="false" customHeight="true" outlineLevel="0" collapsed="false">
      <c r="A18" s="375" t="n">
        <v>1</v>
      </c>
      <c r="B18" s="181" t="s">
        <v>432</v>
      </c>
      <c r="C18" s="376" t="n">
        <v>1</v>
      </c>
      <c r="D18" s="377" t="s">
        <v>40</v>
      </c>
      <c r="E18" s="378" t="n">
        <v>89.9</v>
      </c>
      <c r="F18" s="375" t="n">
        <v>89.9</v>
      </c>
      <c r="G18" s="379" t="s">
        <v>24</v>
      </c>
      <c r="H18" s="380" t="s">
        <v>62</v>
      </c>
      <c r="I18" s="381" t="n">
        <v>40001</v>
      </c>
    </row>
    <row r="19" customFormat="false" ht="19.7" hidden="false" customHeight="true" outlineLevel="0" collapsed="false">
      <c r="A19" s="375" t="n">
        <v>2</v>
      </c>
      <c r="B19" s="181" t="s">
        <v>433</v>
      </c>
      <c r="C19" s="376" t="n">
        <v>1</v>
      </c>
      <c r="D19" s="377" t="s">
        <v>23</v>
      </c>
      <c r="E19" s="378" t="n">
        <v>68.8</v>
      </c>
      <c r="F19" s="375" t="n">
        <v>68.8</v>
      </c>
      <c r="G19" s="379" t="s">
        <v>24</v>
      </c>
      <c r="H19" s="382" t="s">
        <v>62</v>
      </c>
      <c r="I19" s="381" t="n">
        <v>40021</v>
      </c>
    </row>
    <row r="20" customFormat="false" ht="19.7" hidden="false" customHeight="true" outlineLevel="0" collapsed="false">
      <c r="A20" s="375" t="n">
        <v>3</v>
      </c>
      <c r="B20" s="181" t="s">
        <v>434</v>
      </c>
      <c r="C20" s="376" t="n">
        <v>1</v>
      </c>
      <c r="D20" s="377" t="s">
        <v>23</v>
      </c>
      <c r="E20" s="378" t="n">
        <v>42.8</v>
      </c>
      <c r="F20" s="375" t="n">
        <v>42.8</v>
      </c>
      <c r="G20" s="379" t="s">
        <v>24</v>
      </c>
      <c r="H20" s="382" t="s">
        <v>62</v>
      </c>
      <c r="I20" s="381" t="n">
        <v>40021</v>
      </c>
    </row>
    <row r="21" customFormat="false" ht="19.7" hidden="false" customHeight="true" outlineLevel="0" collapsed="false">
      <c r="A21" s="375" t="n">
        <v>4</v>
      </c>
      <c r="B21" s="181" t="s">
        <v>435</v>
      </c>
      <c r="C21" s="376" t="n">
        <v>1</v>
      </c>
      <c r="D21" s="377" t="s">
        <v>40</v>
      </c>
      <c r="E21" s="378" t="n">
        <v>108.4</v>
      </c>
      <c r="F21" s="375" t="n">
        <v>108.4</v>
      </c>
      <c r="G21" s="379" t="s">
        <v>24</v>
      </c>
      <c r="H21" s="382" t="s">
        <v>62</v>
      </c>
      <c r="I21" s="381" t="n">
        <v>40021</v>
      </c>
    </row>
    <row r="22" customFormat="false" ht="19.7" hidden="false" customHeight="true" outlineLevel="0" collapsed="false">
      <c r="A22" s="375" t="n">
        <v>5</v>
      </c>
      <c r="B22" s="181" t="s">
        <v>436</v>
      </c>
      <c r="C22" s="376" t="n">
        <v>1</v>
      </c>
      <c r="D22" s="377" t="s">
        <v>23</v>
      </c>
      <c r="E22" s="378" t="n">
        <v>78.8</v>
      </c>
      <c r="F22" s="375" t="n">
        <v>78.8</v>
      </c>
      <c r="G22" s="379" t="s">
        <v>24</v>
      </c>
      <c r="H22" s="382" t="s">
        <v>62</v>
      </c>
      <c r="I22" s="381" t="n">
        <v>40021</v>
      </c>
    </row>
    <row r="23" customFormat="false" ht="19.7" hidden="false" customHeight="true" outlineLevel="0" collapsed="false">
      <c r="A23" s="375" t="n">
        <v>6</v>
      </c>
      <c r="B23" s="181" t="s">
        <v>437</v>
      </c>
      <c r="C23" s="376" t="n">
        <v>1</v>
      </c>
      <c r="D23" s="377" t="s">
        <v>23</v>
      </c>
      <c r="E23" s="378" t="n">
        <v>42.8</v>
      </c>
      <c r="F23" s="375" t="n">
        <v>42.8</v>
      </c>
      <c r="G23" s="379" t="s">
        <v>24</v>
      </c>
      <c r="H23" s="382" t="s">
        <v>62</v>
      </c>
      <c r="I23" s="381" t="n">
        <v>40021</v>
      </c>
    </row>
    <row r="24" customFormat="false" ht="19.7" hidden="false" customHeight="true" outlineLevel="0" collapsed="false">
      <c r="A24" s="375" t="n">
        <v>7</v>
      </c>
      <c r="B24" s="181" t="s">
        <v>432</v>
      </c>
      <c r="C24" s="376" t="n">
        <v>1</v>
      </c>
      <c r="D24" s="377" t="s">
        <v>40</v>
      </c>
      <c r="E24" s="378" t="n">
        <v>98.4</v>
      </c>
      <c r="F24" s="375" t="n">
        <v>98.4</v>
      </c>
      <c r="G24" s="379" t="s">
        <v>24</v>
      </c>
      <c r="H24" s="382" t="s">
        <v>62</v>
      </c>
      <c r="I24" s="381" t="n">
        <v>40021</v>
      </c>
    </row>
    <row r="25" customFormat="false" ht="19.7" hidden="false" customHeight="true" outlineLevel="0" collapsed="false">
      <c r="A25" s="375" t="n">
        <v>8</v>
      </c>
      <c r="B25" s="181" t="s">
        <v>438</v>
      </c>
      <c r="C25" s="376" t="n">
        <v>102</v>
      </c>
      <c r="D25" s="377" t="s">
        <v>23</v>
      </c>
      <c r="E25" s="378" t="n">
        <v>0.935</v>
      </c>
      <c r="F25" s="375" t="n">
        <v>95.37</v>
      </c>
      <c r="G25" s="379" t="s">
        <v>24</v>
      </c>
      <c r="H25" s="382" t="s">
        <v>62</v>
      </c>
      <c r="I25" s="381" t="n">
        <v>40036</v>
      </c>
    </row>
    <row r="26" customFormat="false" ht="19.7" hidden="false" customHeight="true" outlineLevel="0" collapsed="false">
      <c r="A26" s="375" t="n">
        <v>9</v>
      </c>
      <c r="B26" s="181" t="s">
        <v>439</v>
      </c>
      <c r="C26" s="376" t="n">
        <v>97</v>
      </c>
      <c r="D26" s="377" t="s">
        <v>23</v>
      </c>
      <c r="E26" s="378" t="n">
        <v>7.59</v>
      </c>
      <c r="F26" s="375" t="n">
        <v>736.2</v>
      </c>
      <c r="G26" s="379" t="s">
        <v>24</v>
      </c>
      <c r="H26" s="382" t="s">
        <v>62</v>
      </c>
      <c r="I26" s="381" t="n">
        <v>40036</v>
      </c>
    </row>
    <row r="27" customFormat="false" ht="19.7" hidden="false" customHeight="true" outlineLevel="0" collapsed="false">
      <c r="A27" s="375" t="n">
        <v>10</v>
      </c>
      <c r="B27" s="181" t="s">
        <v>440</v>
      </c>
      <c r="C27" s="376" t="n">
        <v>100</v>
      </c>
      <c r="D27" s="377" t="s">
        <v>23</v>
      </c>
      <c r="E27" s="378" t="n">
        <v>1.62</v>
      </c>
      <c r="F27" s="375" t="n">
        <v>162.4</v>
      </c>
      <c r="G27" s="379" t="s">
        <v>24</v>
      </c>
      <c r="H27" s="382" t="s">
        <v>62</v>
      </c>
      <c r="I27" s="381" t="n">
        <v>40036</v>
      </c>
    </row>
    <row r="28" customFormat="false" ht="19.7" hidden="false" customHeight="true" outlineLevel="0" collapsed="false">
      <c r="A28" s="375" t="n">
        <v>11</v>
      </c>
      <c r="B28" s="181" t="s">
        <v>441</v>
      </c>
      <c r="C28" s="376" t="n">
        <v>1</v>
      </c>
      <c r="D28" s="377" t="s">
        <v>23</v>
      </c>
      <c r="E28" s="378" t="n">
        <v>2.1</v>
      </c>
      <c r="F28" s="375" t="n">
        <v>2.1</v>
      </c>
      <c r="G28" s="379" t="s">
        <v>24</v>
      </c>
      <c r="H28" s="382" t="s">
        <v>62</v>
      </c>
      <c r="I28" s="381" t="n">
        <v>40036</v>
      </c>
    </row>
    <row r="29" customFormat="false" ht="19.7" hidden="false" customHeight="true" outlineLevel="0" collapsed="false">
      <c r="A29" s="375" t="n">
        <v>12</v>
      </c>
      <c r="B29" s="181" t="s">
        <v>442</v>
      </c>
      <c r="C29" s="376" t="n">
        <v>1</v>
      </c>
      <c r="D29" s="377" t="s">
        <v>23</v>
      </c>
      <c r="E29" s="378" t="n">
        <v>200</v>
      </c>
      <c r="F29" s="375" t="n">
        <v>200</v>
      </c>
      <c r="G29" s="379" t="s">
        <v>24</v>
      </c>
      <c r="H29" s="382" t="s">
        <v>62</v>
      </c>
      <c r="I29" s="381" t="n">
        <v>40063</v>
      </c>
    </row>
    <row r="30" customFormat="false" ht="19.7" hidden="false" customHeight="true" outlineLevel="0" collapsed="false">
      <c r="A30" s="375" t="n">
        <v>13</v>
      </c>
      <c r="B30" s="181" t="s">
        <v>432</v>
      </c>
      <c r="C30" s="376" t="n">
        <v>1</v>
      </c>
      <c r="D30" s="377" t="s">
        <v>40</v>
      </c>
      <c r="E30" s="378" t="n">
        <v>40</v>
      </c>
      <c r="F30" s="375" t="n">
        <v>40</v>
      </c>
      <c r="G30" s="379" t="s">
        <v>24</v>
      </c>
      <c r="H30" s="382" t="s">
        <v>62</v>
      </c>
      <c r="I30" s="381" t="n">
        <v>40063</v>
      </c>
    </row>
    <row r="31" customFormat="false" ht="19.7" hidden="false" customHeight="true" outlineLevel="0" collapsed="false">
      <c r="A31" s="375" t="n">
        <v>14</v>
      </c>
      <c r="B31" s="181" t="s">
        <v>442</v>
      </c>
      <c r="C31" s="376" t="n">
        <v>1</v>
      </c>
      <c r="D31" s="377" t="s">
        <v>23</v>
      </c>
      <c r="E31" s="378" t="n">
        <v>180</v>
      </c>
      <c r="F31" s="375" t="n">
        <v>180</v>
      </c>
      <c r="G31" s="379" t="s">
        <v>24</v>
      </c>
      <c r="H31" s="382" t="s">
        <v>62</v>
      </c>
      <c r="I31" s="381" t="n">
        <v>40063</v>
      </c>
    </row>
    <row r="32" customFormat="false" ht="19.7" hidden="false" customHeight="true" outlineLevel="0" collapsed="false">
      <c r="A32" s="375" t="n">
        <v>15</v>
      </c>
      <c r="B32" s="181" t="s">
        <v>432</v>
      </c>
      <c r="C32" s="376" t="n">
        <v>1</v>
      </c>
      <c r="D32" s="377" t="s">
        <v>40</v>
      </c>
      <c r="E32" s="378" t="n">
        <v>60</v>
      </c>
      <c r="F32" s="375" t="n">
        <v>60</v>
      </c>
      <c r="G32" s="379" t="s">
        <v>24</v>
      </c>
      <c r="H32" s="382" t="s">
        <v>62</v>
      </c>
      <c r="I32" s="381" t="n">
        <v>40063</v>
      </c>
    </row>
    <row r="33" customFormat="false" ht="19.7" hidden="false" customHeight="true" outlineLevel="0" collapsed="false">
      <c r="A33" s="375" t="n">
        <v>16</v>
      </c>
      <c r="B33" s="181" t="s">
        <v>433</v>
      </c>
      <c r="C33" s="376" t="n">
        <v>1</v>
      </c>
      <c r="D33" s="377" t="s">
        <v>23</v>
      </c>
      <c r="E33" s="378" t="n">
        <v>68.8</v>
      </c>
      <c r="F33" s="375" t="n">
        <v>68.8</v>
      </c>
      <c r="G33" s="379" t="s">
        <v>24</v>
      </c>
      <c r="H33" s="382" t="s">
        <v>62</v>
      </c>
      <c r="I33" s="381" t="n">
        <v>40064</v>
      </c>
    </row>
    <row r="34" customFormat="false" ht="19.7" hidden="false" customHeight="true" outlineLevel="0" collapsed="false">
      <c r="A34" s="375" t="n">
        <v>17</v>
      </c>
      <c r="B34" s="181" t="s">
        <v>434</v>
      </c>
      <c r="C34" s="376" t="n">
        <v>1</v>
      </c>
      <c r="D34" s="377" t="s">
        <v>23</v>
      </c>
      <c r="E34" s="378" t="n">
        <v>48.8</v>
      </c>
      <c r="F34" s="375" t="n">
        <v>48.8</v>
      </c>
      <c r="G34" s="379" t="s">
        <v>24</v>
      </c>
      <c r="H34" s="382" t="s">
        <v>62</v>
      </c>
      <c r="I34" s="381" t="n">
        <v>40064</v>
      </c>
    </row>
    <row r="35" customFormat="false" ht="19.7" hidden="false" customHeight="true" outlineLevel="0" collapsed="false">
      <c r="A35" s="375" t="n">
        <v>18</v>
      </c>
      <c r="B35" s="181" t="s">
        <v>435</v>
      </c>
      <c r="C35" s="376" t="n">
        <v>1</v>
      </c>
      <c r="D35" s="377" t="s">
        <v>40</v>
      </c>
      <c r="E35" s="378" t="n">
        <v>102.4</v>
      </c>
      <c r="F35" s="375" t="n">
        <v>102.4</v>
      </c>
      <c r="G35" s="379" t="s">
        <v>24</v>
      </c>
      <c r="H35" s="382" t="s">
        <v>62</v>
      </c>
      <c r="I35" s="381" t="n">
        <v>40064</v>
      </c>
    </row>
    <row r="36" customFormat="false" ht="19.7" hidden="false" customHeight="true" outlineLevel="0" collapsed="false">
      <c r="A36" s="375" t="n">
        <v>19</v>
      </c>
      <c r="B36" s="181" t="s">
        <v>442</v>
      </c>
      <c r="C36" s="376" t="n">
        <v>1</v>
      </c>
      <c r="D36" s="377" t="s">
        <v>23</v>
      </c>
      <c r="E36" s="378" t="n">
        <v>140</v>
      </c>
      <c r="F36" s="375" t="n">
        <v>140</v>
      </c>
      <c r="G36" s="379" t="s">
        <v>24</v>
      </c>
      <c r="H36" s="382" t="s">
        <v>62</v>
      </c>
      <c r="I36" s="381" t="n">
        <v>40064</v>
      </c>
    </row>
    <row r="37" customFormat="false" ht="19.7" hidden="false" customHeight="true" outlineLevel="0" collapsed="false">
      <c r="A37" s="375" t="n">
        <v>20</v>
      </c>
      <c r="B37" s="181" t="s">
        <v>432</v>
      </c>
      <c r="C37" s="376" t="n">
        <v>1</v>
      </c>
      <c r="D37" s="377" t="s">
        <v>40</v>
      </c>
      <c r="E37" s="378" t="n">
        <v>80</v>
      </c>
      <c r="F37" s="375" t="n">
        <v>80</v>
      </c>
      <c r="G37" s="379" t="s">
        <v>24</v>
      </c>
      <c r="H37" s="382" t="s">
        <v>62</v>
      </c>
      <c r="I37" s="381" t="n">
        <v>40064</v>
      </c>
    </row>
    <row r="38" customFormat="false" ht="19.7" hidden="false" customHeight="true" outlineLevel="0" collapsed="false">
      <c r="A38" s="375" t="n">
        <v>21</v>
      </c>
      <c r="B38" s="181" t="s">
        <v>442</v>
      </c>
      <c r="C38" s="376" t="n">
        <v>1</v>
      </c>
      <c r="D38" s="377" t="s">
        <v>23</v>
      </c>
      <c r="E38" s="378" t="n">
        <v>110</v>
      </c>
      <c r="F38" s="375" t="n">
        <v>110</v>
      </c>
      <c r="G38" s="379" t="s">
        <v>24</v>
      </c>
      <c r="H38" s="382" t="s">
        <v>62</v>
      </c>
      <c r="I38" s="381" t="n">
        <v>40086</v>
      </c>
    </row>
    <row r="39" customFormat="false" ht="19.7" hidden="false" customHeight="true" outlineLevel="0" collapsed="false">
      <c r="A39" s="375" t="n">
        <v>22</v>
      </c>
      <c r="B39" s="181" t="s">
        <v>433</v>
      </c>
      <c r="C39" s="376" t="n">
        <v>1</v>
      </c>
      <c r="D39" s="377" t="s">
        <v>23</v>
      </c>
      <c r="E39" s="378" t="n">
        <v>70</v>
      </c>
      <c r="F39" s="375" t="n">
        <v>70</v>
      </c>
      <c r="G39" s="379" t="s">
        <v>24</v>
      </c>
      <c r="H39" s="382" t="s">
        <v>62</v>
      </c>
      <c r="I39" s="381" t="n">
        <v>40095</v>
      </c>
    </row>
    <row r="40" customFormat="false" ht="19.7" hidden="false" customHeight="true" outlineLevel="0" collapsed="false">
      <c r="A40" s="375" t="n">
        <v>23</v>
      </c>
      <c r="B40" s="181" t="s">
        <v>434</v>
      </c>
      <c r="C40" s="376" t="n">
        <v>1</v>
      </c>
      <c r="D40" s="377" t="s">
        <v>23</v>
      </c>
      <c r="E40" s="378" t="n">
        <v>70</v>
      </c>
      <c r="F40" s="375" t="n">
        <v>70</v>
      </c>
      <c r="G40" s="379" t="s">
        <v>24</v>
      </c>
      <c r="H40" s="382" t="s">
        <v>62</v>
      </c>
      <c r="I40" s="381" t="n">
        <v>40095</v>
      </c>
    </row>
    <row r="41" customFormat="false" ht="19.7" hidden="false" customHeight="true" outlineLevel="0" collapsed="false">
      <c r="A41" s="375" t="n">
        <v>24</v>
      </c>
      <c r="B41" s="181" t="s">
        <v>435</v>
      </c>
      <c r="C41" s="376" t="n">
        <v>1</v>
      </c>
      <c r="D41" s="377" t="s">
        <v>40</v>
      </c>
      <c r="E41" s="378" t="n">
        <v>100</v>
      </c>
      <c r="F41" s="375" t="n">
        <v>100</v>
      </c>
      <c r="G41" s="379" t="s">
        <v>24</v>
      </c>
      <c r="H41" s="382" t="s">
        <v>62</v>
      </c>
      <c r="I41" s="381" t="n">
        <v>40095</v>
      </c>
    </row>
    <row r="42" customFormat="false" ht="19.7" hidden="false" customHeight="true" outlineLevel="0" collapsed="false">
      <c r="A42" s="375" t="n">
        <v>25</v>
      </c>
      <c r="B42" s="181" t="s">
        <v>443</v>
      </c>
      <c r="C42" s="376" t="n">
        <v>24</v>
      </c>
      <c r="D42" s="377" t="s">
        <v>23</v>
      </c>
      <c r="E42" s="378" t="n">
        <v>7.63</v>
      </c>
      <c r="F42" s="375" t="n">
        <v>183</v>
      </c>
      <c r="G42" s="379" t="s">
        <v>24</v>
      </c>
      <c r="H42" s="382" t="s">
        <v>62</v>
      </c>
      <c r="I42" s="381" t="n">
        <v>40154</v>
      </c>
    </row>
    <row r="43" customFormat="false" ht="19.7" hidden="false" customHeight="true" outlineLevel="0" collapsed="false">
      <c r="A43" s="375" t="n">
        <v>26</v>
      </c>
      <c r="B43" s="181" t="s">
        <v>444</v>
      </c>
      <c r="C43" s="376" t="n">
        <v>40</v>
      </c>
      <c r="D43" s="377" t="s">
        <v>23</v>
      </c>
      <c r="E43" s="378" t="n">
        <v>0.935</v>
      </c>
      <c r="F43" s="375" t="n">
        <v>37.4</v>
      </c>
      <c r="G43" s="379" t="s">
        <v>24</v>
      </c>
      <c r="H43" s="382" t="s">
        <v>62</v>
      </c>
      <c r="I43" s="381" t="n">
        <v>40154</v>
      </c>
    </row>
    <row r="44" customFormat="false" ht="19.7" hidden="false" customHeight="true" outlineLevel="0" collapsed="false">
      <c r="A44" s="375" t="n">
        <v>27</v>
      </c>
      <c r="B44" s="181" t="s">
        <v>445</v>
      </c>
      <c r="C44" s="376" t="n">
        <v>15</v>
      </c>
      <c r="D44" s="377" t="s">
        <v>23</v>
      </c>
      <c r="E44" s="378" t="n">
        <v>3.05</v>
      </c>
      <c r="F44" s="375" t="n">
        <v>45.8</v>
      </c>
      <c r="G44" s="379" t="s">
        <v>24</v>
      </c>
      <c r="H44" s="382" t="s">
        <v>62</v>
      </c>
      <c r="I44" s="381" t="n">
        <v>40154</v>
      </c>
    </row>
    <row r="45" customFormat="false" ht="19.7" hidden="false" customHeight="true" outlineLevel="0" collapsed="false">
      <c r="A45" s="375" t="n">
        <v>28</v>
      </c>
      <c r="B45" s="181" t="s">
        <v>445</v>
      </c>
      <c r="C45" s="376" t="n">
        <v>15</v>
      </c>
      <c r="D45" s="377" t="s">
        <v>23</v>
      </c>
      <c r="E45" s="378" t="n">
        <v>2.74</v>
      </c>
      <c r="F45" s="375" t="n">
        <v>41.1</v>
      </c>
      <c r="G45" s="379" t="s">
        <v>24</v>
      </c>
      <c r="H45" s="382" t="s">
        <v>62</v>
      </c>
      <c r="I45" s="381" t="n">
        <v>40154</v>
      </c>
    </row>
    <row r="46" customFormat="false" ht="19.7" hidden="false" customHeight="true" outlineLevel="0" collapsed="false">
      <c r="A46" s="375" t="n">
        <v>29</v>
      </c>
      <c r="B46" s="181" t="s">
        <v>446</v>
      </c>
      <c r="C46" s="376" t="n">
        <v>100</v>
      </c>
      <c r="D46" s="377" t="s">
        <v>66</v>
      </c>
      <c r="E46" s="378" t="n">
        <v>1.7</v>
      </c>
      <c r="F46" s="375" t="n">
        <v>169.9</v>
      </c>
      <c r="G46" s="379" t="s">
        <v>24</v>
      </c>
      <c r="H46" s="382" t="s">
        <v>62</v>
      </c>
      <c r="I46" s="381" t="n">
        <v>40154</v>
      </c>
    </row>
    <row r="47" customFormat="false" ht="19.7" hidden="false" customHeight="true" outlineLevel="0" collapsed="false">
      <c r="A47" s="375" t="n">
        <v>30</v>
      </c>
      <c r="B47" s="181" t="s">
        <v>447</v>
      </c>
      <c r="C47" s="376" t="n">
        <v>20</v>
      </c>
      <c r="D47" s="377" t="s">
        <v>66</v>
      </c>
      <c r="E47" s="378" t="n">
        <v>0.998</v>
      </c>
      <c r="F47" s="375" t="n">
        <v>19.9</v>
      </c>
      <c r="G47" s="379" t="s">
        <v>24</v>
      </c>
      <c r="H47" s="382" t="s">
        <v>62</v>
      </c>
      <c r="I47" s="381" t="n">
        <v>40154</v>
      </c>
    </row>
    <row r="48" customFormat="false" ht="19.7" hidden="false" customHeight="true" outlineLevel="0" collapsed="false">
      <c r="A48" s="375" t="n">
        <v>31</v>
      </c>
      <c r="B48" s="181" t="s">
        <v>448</v>
      </c>
      <c r="C48" s="376" t="n">
        <v>30</v>
      </c>
      <c r="D48" s="377" t="s">
        <v>66</v>
      </c>
      <c r="E48" s="378" t="n">
        <v>2.7</v>
      </c>
      <c r="F48" s="375" t="n">
        <v>82.3</v>
      </c>
      <c r="G48" s="379" t="s">
        <v>24</v>
      </c>
      <c r="H48" s="382" t="s">
        <v>62</v>
      </c>
      <c r="I48" s="381" t="n">
        <v>40154</v>
      </c>
    </row>
    <row r="49" customFormat="false" ht="19.7" hidden="false" customHeight="true" outlineLevel="0" collapsed="false">
      <c r="A49" s="375" t="n">
        <v>32</v>
      </c>
      <c r="B49" s="181" t="s">
        <v>449</v>
      </c>
      <c r="C49" s="376" t="n">
        <v>11</v>
      </c>
      <c r="D49" s="377" t="s">
        <v>23</v>
      </c>
      <c r="E49" s="378" t="n">
        <v>4.5</v>
      </c>
      <c r="F49" s="375" t="n">
        <v>49.3</v>
      </c>
      <c r="G49" s="379" t="s">
        <v>24</v>
      </c>
      <c r="H49" s="382" t="s">
        <v>62</v>
      </c>
      <c r="I49" s="381" t="n">
        <v>40154</v>
      </c>
    </row>
    <row r="50" customFormat="false" ht="19.7" hidden="false" customHeight="true" outlineLevel="0" collapsed="false">
      <c r="A50" s="375" t="n">
        <v>33</v>
      </c>
      <c r="B50" s="181" t="s">
        <v>450</v>
      </c>
      <c r="C50" s="376" t="n">
        <v>10</v>
      </c>
      <c r="D50" s="377" t="s">
        <v>23</v>
      </c>
      <c r="E50" s="378" t="n">
        <v>8.29</v>
      </c>
      <c r="F50" s="375" t="n">
        <v>82.9</v>
      </c>
      <c r="G50" s="379" t="s">
        <v>24</v>
      </c>
      <c r="H50" s="382" t="s">
        <v>62</v>
      </c>
      <c r="I50" s="381" t="n">
        <v>40154</v>
      </c>
    </row>
    <row r="51" customFormat="false" ht="19.7" hidden="false" customHeight="true" outlineLevel="0" collapsed="false">
      <c r="A51" s="375" t="n">
        <v>34</v>
      </c>
      <c r="B51" s="181" t="s">
        <v>451</v>
      </c>
      <c r="C51" s="376" t="n">
        <v>10</v>
      </c>
      <c r="D51" s="377" t="s">
        <v>23</v>
      </c>
      <c r="E51" s="378" t="n">
        <v>22.1</v>
      </c>
      <c r="F51" s="375" t="n">
        <v>220.9</v>
      </c>
      <c r="G51" s="379" t="s">
        <v>24</v>
      </c>
      <c r="H51" s="382" t="s">
        <v>62</v>
      </c>
      <c r="I51" s="381" t="n">
        <v>40154</v>
      </c>
    </row>
    <row r="52" customFormat="false" ht="19.7" hidden="false" customHeight="true" outlineLevel="0" collapsed="false">
      <c r="A52" s="375" t="n">
        <v>35</v>
      </c>
      <c r="B52" s="181" t="s">
        <v>452</v>
      </c>
      <c r="C52" s="376" t="n">
        <v>5</v>
      </c>
      <c r="D52" s="377" t="s">
        <v>23</v>
      </c>
      <c r="E52" s="378" t="n">
        <v>11.8</v>
      </c>
      <c r="F52" s="375" t="n">
        <v>59.2</v>
      </c>
      <c r="G52" s="379" t="s">
        <v>24</v>
      </c>
      <c r="H52" s="382" t="s">
        <v>62</v>
      </c>
      <c r="I52" s="381" t="n">
        <v>40154</v>
      </c>
    </row>
    <row r="53" customFormat="false" ht="19.7" hidden="false" customHeight="true" outlineLevel="0" collapsed="false">
      <c r="A53" s="375" t="n">
        <v>36</v>
      </c>
      <c r="B53" s="181" t="s">
        <v>453</v>
      </c>
      <c r="C53" s="376" t="n">
        <v>3</v>
      </c>
      <c r="D53" s="377" t="s">
        <v>23</v>
      </c>
      <c r="E53" s="378" t="n">
        <v>220.4</v>
      </c>
      <c r="F53" s="375" t="n">
        <v>661.2</v>
      </c>
      <c r="G53" s="379" t="s">
        <v>24</v>
      </c>
      <c r="H53" s="382" t="s">
        <v>83</v>
      </c>
      <c r="I53" s="381" t="n">
        <v>40168</v>
      </c>
    </row>
    <row r="54" customFormat="false" ht="19.7" hidden="false" customHeight="true" outlineLevel="0" collapsed="false">
      <c r="A54" s="375" t="n">
        <v>37</v>
      </c>
      <c r="B54" s="181" t="s">
        <v>454</v>
      </c>
      <c r="C54" s="376" t="n">
        <v>1</v>
      </c>
      <c r="D54" s="377" t="s">
        <v>23</v>
      </c>
      <c r="E54" s="378" t="n">
        <v>169.3</v>
      </c>
      <c r="F54" s="375" t="n">
        <v>169.3</v>
      </c>
      <c r="G54" s="379" t="s">
        <v>24</v>
      </c>
      <c r="H54" s="382" t="s">
        <v>83</v>
      </c>
      <c r="I54" s="381" t="n">
        <v>40168</v>
      </c>
    </row>
    <row r="55" customFormat="false" ht="19.7" hidden="false" customHeight="true" outlineLevel="0" collapsed="false">
      <c r="A55" s="375" t="n">
        <v>38</v>
      </c>
      <c r="B55" s="181" t="s">
        <v>455</v>
      </c>
      <c r="C55" s="376" t="n">
        <v>3</v>
      </c>
      <c r="D55" s="377" t="s">
        <v>23</v>
      </c>
      <c r="E55" s="378" t="n">
        <v>46.4</v>
      </c>
      <c r="F55" s="375" t="n">
        <v>139.2</v>
      </c>
      <c r="G55" s="379" t="s">
        <v>24</v>
      </c>
      <c r="H55" s="382" t="s">
        <v>83</v>
      </c>
      <c r="I55" s="381" t="n">
        <v>40168</v>
      </c>
    </row>
    <row r="56" customFormat="false" ht="19.7" hidden="false" customHeight="true" outlineLevel="0" collapsed="false">
      <c r="A56" s="375" t="n">
        <v>39</v>
      </c>
      <c r="B56" s="181" t="s">
        <v>432</v>
      </c>
      <c r="C56" s="376" t="n">
        <v>3</v>
      </c>
      <c r="D56" s="377" t="s">
        <v>40</v>
      </c>
      <c r="E56" s="378" t="n">
        <v>100</v>
      </c>
      <c r="F56" s="375" t="n">
        <v>300</v>
      </c>
      <c r="G56" s="379" t="s">
        <v>24</v>
      </c>
      <c r="H56" s="382" t="s">
        <v>62</v>
      </c>
      <c r="I56" s="381" t="n">
        <v>40169</v>
      </c>
    </row>
    <row r="57" customFormat="false" ht="19.7" hidden="false" customHeight="true" outlineLevel="0" collapsed="false">
      <c r="A57" s="375" t="n">
        <v>40</v>
      </c>
      <c r="B57" s="181" t="s">
        <v>442</v>
      </c>
      <c r="C57" s="376" t="n">
        <v>2</v>
      </c>
      <c r="D57" s="377" t="s">
        <v>23</v>
      </c>
      <c r="E57" s="378" t="n">
        <v>120</v>
      </c>
      <c r="F57" s="375" t="n">
        <v>240</v>
      </c>
      <c r="G57" s="379" t="s">
        <v>24</v>
      </c>
      <c r="H57" s="382" t="s">
        <v>62</v>
      </c>
      <c r="I57" s="381" t="n">
        <v>40169</v>
      </c>
    </row>
    <row r="58" customFormat="false" ht="19.7" hidden="false" customHeight="true" outlineLevel="0" collapsed="false">
      <c r="A58" s="375" t="n">
        <v>41</v>
      </c>
      <c r="B58" s="181" t="s">
        <v>442</v>
      </c>
      <c r="C58" s="376" t="n">
        <v>2</v>
      </c>
      <c r="D58" s="377" t="s">
        <v>23</v>
      </c>
      <c r="E58" s="378" t="n">
        <v>150</v>
      </c>
      <c r="F58" s="375" t="n">
        <v>300</v>
      </c>
      <c r="G58" s="379" t="s">
        <v>24</v>
      </c>
      <c r="H58" s="382" t="s">
        <v>62</v>
      </c>
      <c r="I58" s="381" t="n">
        <v>40170</v>
      </c>
    </row>
    <row r="59" customFormat="false" ht="19.7" hidden="false" customHeight="true" outlineLevel="0" collapsed="false">
      <c r="A59" s="375" t="n">
        <v>42</v>
      </c>
      <c r="B59" s="181" t="s">
        <v>432</v>
      </c>
      <c r="C59" s="376" t="n">
        <v>2</v>
      </c>
      <c r="D59" s="377" t="s">
        <v>40</v>
      </c>
      <c r="E59" s="378" t="n">
        <v>90</v>
      </c>
      <c r="F59" s="375" t="n">
        <v>180</v>
      </c>
      <c r="G59" s="379" t="s">
        <v>24</v>
      </c>
      <c r="H59" s="382" t="s">
        <v>62</v>
      </c>
      <c r="I59" s="381" t="n">
        <v>40170</v>
      </c>
    </row>
    <row r="60" customFormat="false" ht="19.7" hidden="false" customHeight="true" outlineLevel="0" collapsed="false">
      <c r="A60" s="375" t="n">
        <v>43</v>
      </c>
      <c r="B60" s="181" t="s">
        <v>456</v>
      </c>
      <c r="C60" s="376" t="n">
        <v>38</v>
      </c>
      <c r="D60" s="377" t="s">
        <v>23</v>
      </c>
      <c r="E60" s="378" t="n">
        <v>3.2</v>
      </c>
      <c r="F60" s="375" t="n">
        <v>121.6</v>
      </c>
      <c r="G60" s="379" t="s">
        <v>24</v>
      </c>
      <c r="H60" s="382" t="s">
        <v>152</v>
      </c>
      <c r="I60" s="381" t="n">
        <v>40170</v>
      </c>
    </row>
    <row r="61" customFormat="false" ht="19.7" hidden="false" customHeight="true" outlineLevel="0" collapsed="false">
      <c r="A61" s="375" t="n">
        <v>44</v>
      </c>
      <c r="B61" s="181" t="s">
        <v>433</v>
      </c>
      <c r="C61" s="376" t="n">
        <v>1</v>
      </c>
      <c r="D61" s="377" t="s">
        <v>23</v>
      </c>
      <c r="E61" s="378" t="n">
        <v>100</v>
      </c>
      <c r="F61" s="375" t="n">
        <v>100</v>
      </c>
      <c r="G61" s="379" t="s">
        <v>24</v>
      </c>
      <c r="H61" s="382" t="s">
        <v>62</v>
      </c>
      <c r="I61" s="381" t="n">
        <v>40170</v>
      </c>
    </row>
    <row r="62" customFormat="false" ht="19.7" hidden="false" customHeight="true" outlineLevel="0" collapsed="false">
      <c r="A62" s="375" t="n">
        <v>45</v>
      </c>
      <c r="B62" s="181" t="s">
        <v>433</v>
      </c>
      <c r="C62" s="376" t="n">
        <v>2</v>
      </c>
      <c r="D62" s="377" t="s">
        <v>23</v>
      </c>
      <c r="E62" s="378" t="n">
        <v>90</v>
      </c>
      <c r="F62" s="375" t="n">
        <v>180</v>
      </c>
      <c r="G62" s="379" t="s">
        <v>24</v>
      </c>
      <c r="H62" s="382" t="s">
        <v>62</v>
      </c>
      <c r="I62" s="381" t="n">
        <v>40170</v>
      </c>
    </row>
    <row r="63" customFormat="false" ht="19.7" hidden="false" customHeight="true" outlineLevel="0" collapsed="false">
      <c r="A63" s="375" t="n">
        <v>46</v>
      </c>
      <c r="B63" s="181" t="s">
        <v>434</v>
      </c>
      <c r="C63" s="376" t="n">
        <v>1</v>
      </c>
      <c r="D63" s="377" t="s">
        <v>23</v>
      </c>
      <c r="E63" s="378" t="n">
        <v>70</v>
      </c>
      <c r="F63" s="375" t="n">
        <v>70</v>
      </c>
      <c r="G63" s="379" t="s">
        <v>24</v>
      </c>
      <c r="H63" s="382" t="s">
        <v>62</v>
      </c>
      <c r="I63" s="381" t="n">
        <v>40170</v>
      </c>
    </row>
    <row r="64" customFormat="false" ht="19.7" hidden="false" customHeight="true" outlineLevel="0" collapsed="false">
      <c r="A64" s="375" t="n">
        <v>47</v>
      </c>
      <c r="B64" s="181" t="s">
        <v>434</v>
      </c>
      <c r="C64" s="376" t="n">
        <v>2</v>
      </c>
      <c r="D64" s="377" t="s">
        <v>23</v>
      </c>
      <c r="E64" s="378" t="n">
        <v>60</v>
      </c>
      <c r="F64" s="375" t="n">
        <v>120</v>
      </c>
      <c r="G64" s="379" t="s">
        <v>24</v>
      </c>
      <c r="H64" s="382" t="s">
        <v>62</v>
      </c>
      <c r="I64" s="381" t="n">
        <v>40170</v>
      </c>
    </row>
    <row r="65" customFormat="false" ht="19.5" hidden="false" customHeight="true" outlineLevel="0" collapsed="false">
      <c r="A65" s="375" t="n">
        <v>48</v>
      </c>
      <c r="B65" s="181" t="s">
        <v>435</v>
      </c>
      <c r="C65" s="376" t="n">
        <v>3</v>
      </c>
      <c r="D65" s="377" t="s">
        <v>40</v>
      </c>
      <c r="E65" s="378" t="n">
        <v>70</v>
      </c>
      <c r="F65" s="375" t="n">
        <v>210</v>
      </c>
      <c r="G65" s="379" t="s">
        <v>24</v>
      </c>
      <c r="H65" s="382" t="s">
        <v>62</v>
      </c>
      <c r="I65" s="381" t="n">
        <v>40170</v>
      </c>
    </row>
    <row r="66" customFormat="false" ht="47.25" hidden="false" customHeight="true" outlineLevel="0" collapsed="false">
      <c r="A66" s="375" t="n">
        <v>49</v>
      </c>
      <c r="B66" s="181" t="s">
        <v>457</v>
      </c>
      <c r="C66" s="376" t="n">
        <v>1</v>
      </c>
      <c r="D66" s="377" t="s">
        <v>23</v>
      </c>
      <c r="E66" s="378" t="n">
        <v>2397</v>
      </c>
      <c r="F66" s="375" t="n">
        <v>2397</v>
      </c>
      <c r="G66" s="379" t="s">
        <v>24</v>
      </c>
      <c r="H66" s="382" t="s">
        <v>458</v>
      </c>
      <c r="I66" s="381" t="n">
        <v>40171</v>
      </c>
    </row>
    <row r="67" customFormat="false" ht="44.25" hidden="false" customHeight="true" outlineLevel="0" collapsed="false">
      <c r="A67" s="375" t="n">
        <v>50</v>
      </c>
      <c r="B67" s="181" t="s">
        <v>459</v>
      </c>
      <c r="C67" s="376" t="n">
        <v>4</v>
      </c>
      <c r="D67" s="377" t="s">
        <v>23</v>
      </c>
      <c r="E67" s="378" t="n">
        <v>300</v>
      </c>
      <c r="F67" s="375" t="n">
        <v>1200</v>
      </c>
      <c r="G67" s="379" t="s">
        <v>24</v>
      </c>
      <c r="H67" s="382" t="s">
        <v>458</v>
      </c>
      <c r="I67" s="381" t="n">
        <v>40171</v>
      </c>
    </row>
    <row r="68" customFormat="false" ht="43.5" hidden="false" customHeight="true" outlineLevel="0" collapsed="false">
      <c r="A68" s="375" t="n">
        <v>51</v>
      </c>
      <c r="B68" s="181" t="s">
        <v>460</v>
      </c>
      <c r="C68" s="376" t="n">
        <v>1</v>
      </c>
      <c r="D68" s="377" t="s">
        <v>23</v>
      </c>
      <c r="E68" s="378" t="n">
        <v>550</v>
      </c>
      <c r="F68" s="375" t="n">
        <v>550</v>
      </c>
      <c r="G68" s="379" t="s">
        <v>24</v>
      </c>
      <c r="H68" s="382" t="s">
        <v>458</v>
      </c>
      <c r="I68" s="381" t="n">
        <v>40171</v>
      </c>
    </row>
    <row r="69" customFormat="false" ht="19.7" hidden="false" customHeight="true" outlineLevel="0" collapsed="false">
      <c r="A69" s="375" t="n">
        <v>52</v>
      </c>
      <c r="B69" s="181" t="s">
        <v>442</v>
      </c>
      <c r="C69" s="376" t="n">
        <v>1</v>
      </c>
      <c r="D69" s="377" t="s">
        <v>23</v>
      </c>
      <c r="E69" s="378" t="n">
        <v>140.2</v>
      </c>
      <c r="F69" s="375" t="n">
        <v>140.2</v>
      </c>
      <c r="G69" s="379" t="s">
        <v>24</v>
      </c>
      <c r="H69" s="382" t="s">
        <v>62</v>
      </c>
      <c r="I69" s="381" t="n">
        <v>40176</v>
      </c>
    </row>
    <row r="70" customFormat="false" ht="19.7" hidden="false" customHeight="true" outlineLevel="0" collapsed="false">
      <c r="A70" s="375" t="n">
        <v>53</v>
      </c>
      <c r="B70" s="181" t="s">
        <v>432</v>
      </c>
      <c r="C70" s="376" t="n">
        <v>1</v>
      </c>
      <c r="D70" s="377" t="s">
        <v>40</v>
      </c>
      <c r="E70" s="378" t="n">
        <v>79.8</v>
      </c>
      <c r="F70" s="375" t="n">
        <v>79.8</v>
      </c>
      <c r="G70" s="379" t="s">
        <v>24</v>
      </c>
      <c r="H70" s="382" t="s">
        <v>62</v>
      </c>
      <c r="I70" s="381" t="n">
        <v>40176</v>
      </c>
    </row>
  </sheetData>
  <mergeCells count="19">
    <mergeCell ref="A1:I1"/>
    <mergeCell ref="A2:I2"/>
    <mergeCell ref="A3:I3"/>
    <mergeCell ref="C6:G6"/>
    <mergeCell ref="A8:A14"/>
    <mergeCell ref="B8:B14"/>
    <mergeCell ref="C10:D10"/>
    <mergeCell ref="E10:F10"/>
    <mergeCell ref="C12:D12"/>
    <mergeCell ref="E12:F12"/>
    <mergeCell ref="G14:I14"/>
    <mergeCell ref="A16:A17"/>
    <mergeCell ref="B16:B17"/>
    <mergeCell ref="C16:D16"/>
    <mergeCell ref="E16:E17"/>
    <mergeCell ref="F16:F17"/>
    <mergeCell ref="G16:G17"/>
    <mergeCell ref="H16:H17"/>
    <mergeCell ref="I16: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16:44:09Z</dcterms:created>
  <dc:creator>ACJustinicoT</dc:creator>
  <dc:description/>
  <dc:language>en-US</dc:language>
  <cp:lastModifiedBy>VMNiñoM</cp:lastModifiedBy>
  <cp:lastPrinted>2010-01-26T21:00:42Z</cp:lastPrinted>
  <dcterms:modified xsi:type="dcterms:W3CDTF">2010-02-03T16:41:48Z</dcterms:modified>
  <cp:revision>0</cp:revision>
  <dc:subject/>
  <dc:title/>
</cp:coreProperties>
</file>